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ch Tree" sheetId="1" state="visible" r:id="rId2"/>
    <sheet name="Unit Tree" sheetId="2" state="visible" r:id="rId3"/>
    <sheet name="Units" sheetId="3" state="visible" r:id="rId4"/>
    <sheet name="Bldgs" sheetId="4" state="visible" r:id="rId5"/>
    <sheet name="Terrain" sheetId="5" state="visible" r:id="rId6"/>
    <sheet name="Civs" sheetId="6" state="visible" r:id="rId7"/>
    <sheet name="Rules" sheetId="7" state="visible" r:id="rId8"/>
    <sheet name="Hotkeys" sheetId="8" state="visible" r:id="rId9"/>
  </sheets>
  <definedNames>
    <definedName function="false" hidden="false" localSheetId="7" name="_xlnm.Print_Area" vbProcedure="false">Hotkeys!$A$1:$I$69</definedName>
    <definedName function="false" hidden="false" localSheetId="1" name="_xlnm.Print_Area" vbProcedure="false">'Unit Tree'!$A$2:$AT$77</definedName>
    <definedName function="false" hidden="false" name="BicData" vbProcedure="false">#REF!</definedName>
    <definedName function="false" hidden="false" name="Unit10" vbProcedure="false">'Unit Tree'!$B$23</definedName>
    <definedName function="false" hidden="false" name="Unit11" vbProcedure="false">'Unit Tree'!$G$23</definedName>
    <definedName function="false" hidden="false" name="Unit12" vbProcedure="false">'Unit Tree'!$J$7</definedName>
    <definedName function="false" hidden="false" name="Unit13" vbProcedure="false">'Unit Tree'!$M$54</definedName>
    <definedName function="false" hidden="false" name="Unit14" vbProcedure="false">'Unit Tree'!$O$7</definedName>
    <definedName function="false" hidden="false" name="Unit15" vbProcedure="false">'Unit Tree'!$M$23</definedName>
    <definedName function="false" hidden="false" name="Unit16" vbProcedure="false">'Unit Tree'!$V$7</definedName>
    <definedName function="false" hidden="false" name="Unit17" vbProcedure="false">'Unit Tree'!$U$23</definedName>
    <definedName function="false" hidden="false" name="Unit18" vbProcedure="false">'Unit Tree'!$AA$7</definedName>
    <definedName function="false" hidden="false" name="Unit19" vbProcedure="false">'Unit Tree'!$AF$23</definedName>
    <definedName function="false" hidden="false" name="Unit20" vbProcedure="false">'Unit Tree'!$AK$7</definedName>
    <definedName function="false" hidden="false" name="Unit21" vbProcedure="false">'Unit Tree'!$AN$23</definedName>
    <definedName function="false" hidden="false" name="Unit22" vbProcedure="false">'Unit Tree'!$G$15</definedName>
    <definedName function="false" hidden="false" name="Unit23" vbProcedure="false">'Unit Tree'!$S$15</definedName>
    <definedName function="false" hidden="false" name="Unit24" vbProcedure="false">'Unit Tree'!$AA$15</definedName>
    <definedName function="false" hidden="false" name="Unit25" vbProcedure="false">'Unit Tree'!$AQ$15</definedName>
    <definedName function="false" hidden="false" name="Unit26" vbProcedure="false">'Unit Tree'!$AK$54</definedName>
    <definedName function="false" hidden="false" name="Unit27" vbProcedure="false">'Unit Tree'!$AN$58</definedName>
    <definedName function="false" hidden="false" name="Unit28" vbProcedure="false">'Unit Tree'!$AP$54</definedName>
    <definedName function="false" hidden="false" name="Unit29" vbProcedure="false">'Unit Tree'!$H$75</definedName>
    <definedName function="false" hidden="false" name="Unit30" vbProcedure="false">'Unit Tree'!$P$75</definedName>
    <definedName function="false" hidden="false" name="Unit31" vbProcedure="false">'Unit Tree'!$U$67</definedName>
    <definedName function="false" hidden="false" name="Unit32" vbProcedure="false">'Unit Tree'!$U$75</definedName>
    <definedName function="false" hidden="false" name="Unit33" vbProcedure="false">'Unit Tree'!$V$71</definedName>
    <definedName function="false" hidden="false" name="Unit34" vbProcedure="false">'Unit Tree'!$AC$75</definedName>
    <definedName function="false" hidden="false" name="Unit35" vbProcedure="false">'Unit Tree'!$AD$59</definedName>
    <definedName function="false" hidden="false" name="Unit36" vbProcedure="false">'Unit Tree'!$AD$63</definedName>
    <definedName function="false" hidden="false" name="Unit37" vbProcedure="false">'Unit Tree'!$AC$67</definedName>
    <definedName function="false" hidden="false" name="Unit38" vbProcedure="false">'Unit Tree'!$AD$71</definedName>
    <definedName function="false" hidden="false" name="Unit39" vbProcedure="false">'Unit Tree'!$AQ$67</definedName>
    <definedName function="false" hidden="false" name="Unit4" vbProcedure="false">'Unit Tree'!$AF$45</definedName>
    <definedName function="false" hidden="false" name="Unit40" vbProcedure="false">'Unit Tree'!$AK$63</definedName>
    <definedName function="false" hidden="false" name="Unit41" vbProcedure="false">'Unit Tree'!$AD$40</definedName>
    <definedName function="false" hidden="false" name="Unit42" vbProcedure="false">'Unit Tree'!$AD$32</definedName>
    <definedName function="false" hidden="false" name="Unit43" vbProcedure="false">'Unit Tree'!$AH$27</definedName>
    <definedName function="false" hidden="false" name="Unit44" vbProcedure="false">'Unit Tree'!$AK$40</definedName>
    <definedName function="false" hidden="false" name="Unit45" vbProcedure="false">'Unit Tree'!$AP$30</definedName>
    <definedName function="false" hidden="false" name="Unit46" vbProcedure="false">'Unit Tree'!$AP$34</definedName>
    <definedName function="false" hidden="false" name="Unit49" vbProcedure="false">'Unit Tree'!$A$50</definedName>
    <definedName function="false" hidden="false" name="Unit5" vbProcedure="false">'Unit Tree'!$AH$49</definedName>
    <definedName function="false" hidden="false" name="Unit50" vbProcedure="false">'Unit Tree'!$B$58</definedName>
    <definedName function="false" hidden="false" name="Unit51" vbProcedure="false">'Unit Tree'!$B$11</definedName>
    <definedName function="false" hidden="false" name="Unit52" vbProcedure="false">'Unit Tree'!$B$3</definedName>
    <definedName function="false" hidden="false" name="Unit53" vbProcedure="false">'Unit Tree'!$G$38</definedName>
    <definedName function="false" hidden="false" name="Unit54" vbProcedure="false">'Unit Tree'!$G$42</definedName>
    <definedName function="false" hidden="false" name="Unit55" vbProcedure="false">'Unit Tree'!$B$27</definedName>
    <definedName function="false" hidden="false" name="Unit56" vbProcedure="false">'Unit Tree'!$M$27</definedName>
    <definedName function="false" hidden="false" name="Unit57" vbProcedure="false">'Unit Tree'!$G$19</definedName>
    <definedName function="false" hidden="false" name="Unit58" vbProcedure="false">'Unit Tree'!$O$11</definedName>
    <definedName function="false" hidden="false" name="Unit59" vbProcedure="false">'Unit Tree'!$M$35</definedName>
    <definedName function="false" hidden="false" name="Unit6" vbProcedure="false">'Unit Tree'!$A$46</definedName>
    <definedName function="false" hidden="false" name="Unit60" vbProcedure="false">'Unit Tree'!$M$31</definedName>
    <definedName function="false" hidden="false" name="Unit61" vbProcedure="false">'Unit Tree'!$U$19</definedName>
    <definedName function="false" hidden="false" name="Unit62" vbProcedure="false">'Unit Tree'!$AF$19</definedName>
    <definedName function="false" hidden="false" name="Unit63" vbProcedure="false">'Unit Tree'!$U$63</definedName>
    <definedName function="false" hidden="false" name="Unit64" vbProcedure="false">'Unit Tree'!$AK$36</definedName>
    <definedName function="false" hidden="false" name="Unit65" vbProcedure="false">'Unit Tree'!$U$59</definedName>
    <definedName function="false" hidden="false" name="Unit7" vbProcedure="false">'Unit Tree'!$B$54</definedName>
    <definedName function="false" hidden="false" name="Unit8" vbProcedure="false">'Unit Tree'!$B$7</definedName>
    <definedName function="false" hidden="false" name="Unit9" vbProcedure="false">'Unit Tree'!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1008">
  <si>
    <t xml:space="preserve">Ancient Times</t>
  </si>
  <si>
    <t xml:space="preserve">Key</t>
  </si>
  <si>
    <t xml:space="preserve">Starting tech for:</t>
  </si>
  <si>
    <t xml:space="preserve">Mandatory Advance</t>
  </si>
  <si>
    <t xml:space="preserve">Cost</t>
  </si>
  <si>
    <t xml:space="preserve">Units</t>
  </si>
  <si>
    <t xml:space="preserve">Worker job</t>
  </si>
  <si>
    <t xml:space="preserve">Greece</t>
  </si>
  <si>
    <t xml:space="preserve">Babylon</t>
  </si>
  <si>
    <t xml:space="preserve">Bronze Working</t>
  </si>
  <si>
    <t xml:space="preserve">Iron Working</t>
  </si>
  <si>
    <t xml:space="preserve">Construction</t>
  </si>
  <si>
    <t xml:space="preserve">Buildings</t>
  </si>
  <si>
    <t xml:space="preserve">Resource</t>
  </si>
  <si>
    <t xml:space="preserve">Germany</t>
  </si>
  <si>
    <t xml:space="preserve">Russia</t>
  </si>
  <si>
    <t xml:space="preserve">Spearman,Hoplite,Impi</t>
  </si>
  <si>
    <t xml:space="preserve">Swordsman,Legionary,Immortals</t>
  </si>
  <si>
    <t xml:space="preserve">Fortress</t>
  </si>
  <si>
    <t xml:space="preserve">Wonders</t>
  </si>
  <si>
    <t xml:space="preserve">Government</t>
  </si>
  <si>
    <t xml:space="preserve">Persia</t>
  </si>
  <si>
    <t xml:space="preserve">Iron</t>
  </si>
  <si>
    <t xml:space="preserve">Aqueduct,Colosseum,</t>
  </si>
  <si>
    <t xml:space="preserve">(Obs:Wonder made obsolete)</t>
  </si>
  <si>
    <t xml:space="preserve">The Colossus</t>
  </si>
  <si>
    <t xml:space="preserve">The Great Wall</t>
  </si>
  <si>
    <t xml:space="preserve">Optional Advance</t>
  </si>
  <si>
    <t xml:space="preserve">Egypt</t>
  </si>
  <si>
    <t xml:space="preserve">China</t>
  </si>
  <si>
    <t xml:space="preserve">Masonry</t>
  </si>
  <si>
    <t xml:space="preserve">Mathematics</t>
  </si>
  <si>
    <t xml:space="preserve">Currency</t>
  </si>
  <si>
    <t xml:space="preserve">Spaceship part</t>
  </si>
  <si>
    <t xml:space="preserve">America</t>
  </si>
  <si>
    <t xml:space="preserve">France</t>
  </si>
  <si>
    <t xml:space="preserve">Catapult</t>
  </si>
  <si>
    <t xml:space="preserve">Clear Jungle</t>
  </si>
  <si>
    <t xml:space="preserve">Small Wonders</t>
  </si>
  <si>
    <t xml:space="preserve">Palace,Walls</t>
  </si>
  <si>
    <t xml:space="preserve">Marketplace</t>
  </si>
  <si>
    <t xml:space="preserve">Other effects</t>
  </si>
  <si>
    <t xml:space="preserve">The Pyramids</t>
  </si>
  <si>
    <t xml:space="preserve">enables Tax collectors</t>
  </si>
  <si>
    <t xml:space="preserve">Philosophy</t>
  </si>
  <si>
    <t xml:space="preserve">Rome</t>
  </si>
  <si>
    <t xml:space="preserve">Alphabet</t>
  </si>
  <si>
    <t xml:space="preserve">India</t>
  </si>
  <si>
    <t xml:space="preserve">Democracy</t>
  </si>
  <si>
    <t xml:space="preserve">England</t>
  </si>
  <si>
    <t xml:space="preserve">enables  Scientists</t>
  </si>
  <si>
    <t xml:space="preserve">City States</t>
  </si>
  <si>
    <t xml:space="preserve">Code of Laws</t>
  </si>
  <si>
    <t xml:space="preserve">Courthouse</t>
  </si>
  <si>
    <t xml:space="preserve">Writing</t>
  </si>
  <si>
    <t xml:space="preserve">Diplomats,Right of passage,</t>
  </si>
  <si>
    <t xml:space="preserve">Pottery</t>
  </si>
  <si>
    <t xml:space="preserve">Military alliance,Comms trading</t>
  </si>
  <si>
    <t xml:space="preserve">Literature</t>
  </si>
  <si>
    <t xml:space="preserve">Zululand</t>
  </si>
  <si>
    <t xml:space="preserve">Iroquois</t>
  </si>
  <si>
    <t xml:space="preserve">Granary</t>
  </si>
  <si>
    <t xml:space="preserve">Library</t>
  </si>
  <si>
    <t xml:space="preserve">To calculate Gold required for an advance</t>
  </si>
  <si>
    <t xml:space="preserve">Size</t>
  </si>
  <si>
    <t xml:space="preserve">Rate</t>
  </si>
  <si>
    <t xml:space="preserve">The Great Library</t>
  </si>
  <si>
    <t xml:space="preserve">Multiply the Cost (top right of box) by</t>
  </si>
  <si>
    <t xml:space="preserve">Tiny</t>
  </si>
  <si>
    <t xml:space="preserve">the % of civs that do not have the advance.</t>
  </si>
  <si>
    <t xml:space="preserve">Small</t>
  </si>
  <si>
    <t xml:space="preserve">Then multiply by rate for your size world.</t>
  </si>
  <si>
    <t xml:space="preserve">Standard</t>
  </si>
  <si>
    <t xml:space="preserve">Max turns/advance is</t>
  </si>
  <si>
    <t xml:space="preserve">Large</t>
  </si>
  <si>
    <t xml:space="preserve">Japan</t>
  </si>
  <si>
    <t xml:space="preserve">The Wheel</t>
  </si>
  <si>
    <t xml:space="preserve">Map Making</t>
  </si>
  <si>
    <t xml:space="preserve">Min turns/advance is</t>
  </si>
  <si>
    <t xml:space="preserve">Huge</t>
  </si>
  <si>
    <t xml:space="preserve">Chariot,War Chariot</t>
  </si>
  <si>
    <t xml:space="preserve">Galley, Explorer</t>
  </si>
  <si>
    <t xml:space="preserve">Horses</t>
  </si>
  <si>
    <t xml:space="preserve">Harbor</t>
  </si>
  <si>
    <t xml:space="preserve">Horseback Riding</t>
  </si>
  <si>
    <t xml:space="preserve">The Great Lighthouse</t>
  </si>
  <si>
    <t xml:space="preserve">Horseman,Mounted Warrior</t>
  </si>
  <si>
    <t xml:space="preserve">Map trading</t>
  </si>
  <si>
    <t xml:space="preserve">Warrior Code</t>
  </si>
  <si>
    <t xml:space="preserve">Aztecs</t>
  </si>
  <si>
    <t xml:space="preserve">Archer,Bowman</t>
  </si>
  <si>
    <t xml:space="preserve">Monarchy</t>
  </si>
  <si>
    <t xml:space="preserve">The Hanging Gardens</t>
  </si>
  <si>
    <t xml:space="preserve">Ceremonial Burial</t>
  </si>
  <si>
    <t xml:space="preserve">Mysticism</t>
  </si>
  <si>
    <t xml:space="preserve">Polytheism</t>
  </si>
  <si>
    <t xml:space="preserve">Temple</t>
  </si>
  <si>
    <t xml:space="preserve">The Oracle</t>
  </si>
  <si>
    <t xml:space="preserve">Civilization 3</t>
  </si>
  <si>
    <t xml:space="preserve">(1.29f)</t>
  </si>
  <si>
    <t xml:space="preserve">Patch suggestion mod </t>
  </si>
  <si>
    <t xml:space="preserve">(1.33)</t>
  </si>
  <si>
    <t xml:space="preserve">with Kuratko's modifications</t>
  </si>
  <si>
    <t xml:space="preserve">(1.33.1)</t>
  </si>
  <si>
    <t xml:space="preserve">Middle Ages</t>
  </si>
  <si>
    <t xml:space="preserve">Printing Press</t>
  </si>
  <si>
    <t xml:space="preserve">The Republic</t>
  </si>
  <si>
    <t xml:space="preserve">Free Artistry</t>
  </si>
  <si>
    <t xml:space="preserve">Banking</t>
  </si>
  <si>
    <t xml:space="preserve">Republic</t>
  </si>
  <si>
    <t xml:space="preserve">Shakespeare's Theater</t>
  </si>
  <si>
    <t xml:space="preserve">Theology</t>
  </si>
  <si>
    <t xml:space="preserve">Bank</t>
  </si>
  <si>
    <t xml:space="preserve">Sistine Chapel</t>
  </si>
  <si>
    <t xml:space="preserve">Economics</t>
  </si>
  <si>
    <t xml:space="preserve">Monotheism</t>
  </si>
  <si>
    <t xml:space="preserve">(Obs:The Oracle)</t>
  </si>
  <si>
    <t xml:space="preserve">Cathedral</t>
  </si>
  <si>
    <t xml:space="preserve">Education</t>
  </si>
  <si>
    <t xml:space="preserve">Music Theory</t>
  </si>
  <si>
    <t xml:space="preserve">Smith's Trading Company</t>
  </si>
  <si>
    <t xml:space="preserve">2 x effect of wealth improvements</t>
  </si>
  <si>
    <t xml:space="preserve">University</t>
  </si>
  <si>
    <t xml:space="preserve">(Obs:The Great Library)</t>
  </si>
  <si>
    <t xml:space="preserve">JS Bach's Cathedral</t>
  </si>
  <si>
    <t xml:space="preserve">Chivalry</t>
  </si>
  <si>
    <t xml:space="preserve">Navigation</t>
  </si>
  <si>
    <t xml:space="preserve">Theory of Gravity</t>
  </si>
  <si>
    <t xml:space="preserve">Knight,Rider,Samurai,</t>
  </si>
  <si>
    <t xml:space="preserve">War Elephant</t>
  </si>
  <si>
    <t xml:space="preserve">Astronomy</t>
  </si>
  <si>
    <t xml:space="preserve">Magellan's Voyage</t>
  </si>
  <si>
    <t xml:space="preserve">Newton's University</t>
  </si>
  <si>
    <t xml:space="preserve">Feudalism</t>
  </si>
  <si>
    <t xml:space="preserve">Caravel</t>
  </si>
  <si>
    <t xml:space="preserve">Ocean trade</t>
  </si>
  <si>
    <t xml:space="preserve">Pikeman</t>
  </si>
  <si>
    <t xml:space="preserve">Copernicus's Observatory</t>
  </si>
  <si>
    <t xml:space="preserve">Sun Tzu's Art of War</t>
  </si>
  <si>
    <t xml:space="preserve">Sea trade</t>
  </si>
  <si>
    <t xml:space="preserve">Physics</t>
  </si>
  <si>
    <t xml:space="preserve">Magnetism</t>
  </si>
  <si>
    <t xml:space="preserve">Frigate,Galleon,Man-O-War,</t>
  </si>
  <si>
    <t xml:space="preserve">Privateer</t>
  </si>
  <si>
    <t xml:space="preserve">Invention</t>
  </si>
  <si>
    <t xml:space="preserve">Chemistry</t>
  </si>
  <si>
    <t xml:space="preserve">(Obs:The Great Lighthouse)</t>
  </si>
  <si>
    <t xml:space="preserve">Longbowman</t>
  </si>
  <si>
    <t xml:space="preserve">Leonardo's Workshop</t>
  </si>
  <si>
    <t xml:space="preserve">Engineering</t>
  </si>
  <si>
    <t xml:space="preserve">Gunpowder</t>
  </si>
  <si>
    <t xml:space="preserve">Metallurgy</t>
  </si>
  <si>
    <t xml:space="preserve">Military Tradition</t>
  </si>
  <si>
    <t xml:space="preserve">Plant Forest</t>
  </si>
  <si>
    <t xml:space="preserve">Musketman,Musketeer</t>
  </si>
  <si>
    <t xml:space="preserve">Cannon</t>
  </si>
  <si>
    <t xml:space="preserve">Cavalry,Cossack</t>
  </si>
  <si>
    <t xml:space="preserve">Saltpeter</t>
  </si>
  <si>
    <t xml:space="preserve">Coastal Fortress</t>
  </si>
  <si>
    <t xml:space="preserve">(Obs:The Great Wall)</t>
  </si>
  <si>
    <t xml:space="preserve">Military Academy</t>
  </si>
  <si>
    <t xml:space="preserve">Bridges</t>
  </si>
  <si>
    <t xml:space="preserve">Industrial Ages</t>
  </si>
  <si>
    <t xml:space="preserve">Communism</t>
  </si>
  <si>
    <t xml:space="preserve">Police Station</t>
  </si>
  <si>
    <t xml:space="preserve">Nationalism</t>
  </si>
  <si>
    <t xml:space="preserve">Espionage</t>
  </si>
  <si>
    <t xml:space="preserve">Refining</t>
  </si>
  <si>
    <t xml:space="preserve">Flight</t>
  </si>
  <si>
    <t xml:space="preserve">Rifleman</t>
  </si>
  <si>
    <t xml:space="preserve">Fighter,Bomber</t>
  </si>
  <si>
    <t xml:space="preserve">Oil</t>
  </si>
  <si>
    <t xml:space="preserve">Airport</t>
  </si>
  <si>
    <t xml:space="preserve">Conscription,Mobilisation,</t>
  </si>
  <si>
    <t xml:space="preserve">Intelligence Agency</t>
  </si>
  <si>
    <t xml:space="preserve">Mutual protect,Trade embargo</t>
  </si>
  <si>
    <t xml:space="preserve">Industrialization</t>
  </si>
  <si>
    <t xml:space="preserve">The Corporation</t>
  </si>
  <si>
    <t xml:space="preserve">Combustion</t>
  </si>
  <si>
    <t xml:space="preserve">Ironclad</t>
  </si>
  <si>
    <t xml:space="preserve">Transport,Destroyer</t>
  </si>
  <si>
    <t xml:space="preserve">Amphibious War</t>
  </si>
  <si>
    <t xml:space="preserve">Factory,Coal Plant</t>
  </si>
  <si>
    <t xml:space="preserve">Marine</t>
  </si>
  <si>
    <t xml:space="preserve">Universal Suffrage</t>
  </si>
  <si>
    <t xml:space="preserve">Modern Democracy</t>
  </si>
  <si>
    <t xml:space="preserve">Steam Power</t>
  </si>
  <si>
    <t xml:space="preserve">Steel</t>
  </si>
  <si>
    <t xml:space="preserve">Railroad</t>
  </si>
  <si>
    <t xml:space="preserve">Coal</t>
  </si>
  <si>
    <t xml:space="preserve">Mass Production</t>
  </si>
  <si>
    <t xml:space="preserve">Advanced Flight</t>
  </si>
  <si>
    <t xml:space="preserve">(Obs:The Hanging Gardens)</t>
  </si>
  <si>
    <t xml:space="preserve">Carrier,Submarine,Battleship</t>
  </si>
  <si>
    <t xml:space="preserve">Paratrooper,Helicopter</t>
  </si>
  <si>
    <t xml:space="preserve">Replaceable Parts</t>
  </si>
  <si>
    <t xml:space="preserve">Infantry,Artillery</t>
  </si>
  <si>
    <t xml:space="preserve">Rubber</t>
  </si>
  <si>
    <t xml:space="preserve">Electricity</t>
  </si>
  <si>
    <t xml:space="preserve">Double workrate</t>
  </si>
  <si>
    <t xml:space="preserve">Electronics</t>
  </si>
  <si>
    <t xml:space="preserve">Motorized Transportation</t>
  </si>
  <si>
    <t xml:space="preserve">Irrigation without fresh water</t>
  </si>
  <si>
    <t xml:space="preserve">Hydro Plant</t>
  </si>
  <si>
    <t xml:space="preserve">Tank,Panzer</t>
  </si>
  <si>
    <t xml:space="preserve">Hoover Dam</t>
  </si>
  <si>
    <t xml:space="preserve">Medicine</t>
  </si>
  <si>
    <t xml:space="preserve">Scientific Method</t>
  </si>
  <si>
    <t xml:space="preserve">Atomic Theory</t>
  </si>
  <si>
    <t xml:space="preserve">Theory of Evolution</t>
  </si>
  <si>
    <t xml:space="preserve">Radio</t>
  </si>
  <si>
    <t xml:space="preserve">Sanitation</t>
  </si>
  <si>
    <t xml:space="preserve">Hospital</t>
  </si>
  <si>
    <t xml:space="preserve">No disease on floodplain</t>
  </si>
  <si>
    <t xml:space="preserve">Modern Times</t>
  </si>
  <si>
    <t xml:space="preserve">Satellites</t>
  </si>
  <si>
    <t xml:space="preserve">ICBM</t>
  </si>
  <si>
    <t xml:space="preserve">Rocketry</t>
  </si>
  <si>
    <t xml:space="preserve">Space Flight</t>
  </si>
  <si>
    <t xml:space="preserve">SS Thrusters</t>
  </si>
  <si>
    <t xml:space="preserve">Cruise Missile,Jet Fighter,F-15</t>
  </si>
  <si>
    <t xml:space="preserve">Tactical Nuke</t>
  </si>
  <si>
    <t xml:space="preserve">SAM Missile Battery</t>
  </si>
  <si>
    <t xml:space="preserve">Aluminum</t>
  </si>
  <si>
    <t xml:space="preserve">Apollo Program</t>
  </si>
  <si>
    <t xml:space="preserve">Integrated Defense</t>
  </si>
  <si>
    <t xml:space="preserve">SS Engine,SS Docking Bay,</t>
  </si>
  <si>
    <t xml:space="preserve">SS Cockpit</t>
  </si>
  <si>
    <t xml:space="preserve">Strategic Missile Defense</t>
  </si>
  <si>
    <t xml:space="preserve">Superconductor</t>
  </si>
  <si>
    <t xml:space="preserve">Fission</t>
  </si>
  <si>
    <t xml:space="preserve">Nuclear Submarine</t>
  </si>
  <si>
    <t xml:space="preserve">SS Fuel Cells,</t>
  </si>
  <si>
    <t xml:space="preserve">Smart Weapons</t>
  </si>
  <si>
    <t xml:space="preserve">The United Nations,</t>
  </si>
  <si>
    <t xml:space="preserve">Uranium</t>
  </si>
  <si>
    <t xml:space="preserve">SS Life Support System</t>
  </si>
  <si>
    <t xml:space="preserve">The Manhattan Project</t>
  </si>
  <si>
    <t xml:space="preserve">Nuclear Power</t>
  </si>
  <si>
    <t xml:space="preserve">Nuclear Plant</t>
  </si>
  <si>
    <t xml:space="preserve">Smart bomb</t>
  </si>
  <si>
    <t xml:space="preserve">The Laser</t>
  </si>
  <si>
    <t xml:space="preserve">SS Planetary Party Lounge</t>
  </si>
  <si>
    <t xml:space="preserve">Computers</t>
  </si>
  <si>
    <t xml:space="preserve">Robotics</t>
  </si>
  <si>
    <t xml:space="preserve">Mech Infantry</t>
  </si>
  <si>
    <t xml:space="preserve">Radar Artillery,AEGIS Cruiser</t>
  </si>
  <si>
    <t xml:space="preserve">Research Lab</t>
  </si>
  <si>
    <t xml:space="preserve">Manufacturing Plant</t>
  </si>
  <si>
    <t xml:space="preserve">SETI program</t>
  </si>
  <si>
    <t xml:space="preserve">Miniaturization</t>
  </si>
  <si>
    <t xml:space="preserve">Offshore Platform</t>
  </si>
  <si>
    <t xml:space="preserve">Genetics</t>
  </si>
  <si>
    <t xml:space="preserve">Cure for Cancer,Longevity</t>
  </si>
  <si>
    <t xml:space="preserve">Recycling</t>
  </si>
  <si>
    <t xml:space="preserve">Recycling Center</t>
  </si>
  <si>
    <t xml:space="preserve">Ecology</t>
  </si>
  <si>
    <t xml:space="preserve">Mass Transit System,</t>
  </si>
  <si>
    <t xml:space="preserve">Solar Plant</t>
  </si>
  <si>
    <t xml:space="preserve">Synthetic Fibers</t>
  </si>
  <si>
    <t xml:space="preserve">Stealth</t>
  </si>
  <si>
    <t xml:space="preserve">Modern Armor</t>
  </si>
  <si>
    <t xml:space="preserve">Stealth Fighter,Stealth Bomber</t>
  </si>
  <si>
    <t xml:space="preserve">SS Stasis Chamber,</t>
  </si>
  <si>
    <t xml:space="preserve">SS Storage/Supply,</t>
  </si>
  <si>
    <t xml:space="preserve">SS Exterior Casing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Impi</t>
  </si>
  <si>
    <t xml:space="preserve">Defensive Land Units</t>
  </si>
  <si>
    <t xml:space="preserve">Spearman</t>
  </si>
  <si>
    <t xml:space="preserve">Musketman</t>
  </si>
  <si>
    <t xml:space="preserve">Infantry</t>
  </si>
  <si>
    <t xml:space="preserve">Oil,Rubber</t>
  </si>
  <si>
    <t xml:space="preserve">Hoplite</t>
  </si>
  <si>
    <t xml:space="preserve">Musketeer</t>
  </si>
  <si>
    <t xml:space="preserve">Artillery</t>
  </si>
  <si>
    <t xml:space="preserve">Radar Artillery</t>
  </si>
  <si>
    <t xml:space="preserve">Iron,Saltpeter</t>
  </si>
  <si>
    <t xml:space="preserve">Mounted Warrior</t>
  </si>
  <si>
    <t xml:space="preserve">Cossack</t>
  </si>
  <si>
    <t xml:space="preserve">Panzer</t>
  </si>
  <si>
    <t xml:space="preserve">Cavalry</t>
  </si>
  <si>
    <t xml:space="preserve">Horses,Saltpeter</t>
  </si>
  <si>
    <t xml:space="preserve">Chariot</t>
  </si>
  <si>
    <t xml:space="preserve">Horseman</t>
  </si>
  <si>
    <t xml:space="preserve">Knight</t>
  </si>
  <si>
    <t xml:space="preserve">Tank</t>
  </si>
  <si>
    <t xml:space="preserve">Horses,Iron</t>
  </si>
  <si>
    <t xml:space="preserve">Oil,Rubber,Aluminum</t>
  </si>
  <si>
    <t xml:space="preserve">War Chariot</t>
  </si>
  <si>
    <t xml:space="preserve">Rider</t>
  </si>
  <si>
    <t xml:space="preserve">Helicopter</t>
  </si>
  <si>
    <t xml:space="preserve">Air</t>
  </si>
  <si>
    <t xml:space="preserve">Transport</t>
  </si>
  <si>
    <t xml:space="preserve">Stealth Fighter</t>
  </si>
  <si>
    <t xml:space="preserve">Bomber</t>
  </si>
  <si>
    <t xml:space="preserve">Oil,Aluminum</t>
  </si>
  <si>
    <t xml:space="preserve">Bombardment</t>
  </si>
  <si>
    <t xml:space="preserve">Stealth Bomber</t>
  </si>
  <si>
    <t xml:space="preserve">Samurai</t>
  </si>
  <si>
    <t xml:space="preserve">F-15</t>
  </si>
  <si>
    <t xml:space="preserve">Legionary</t>
  </si>
  <si>
    <t xml:space="preserve">Fighter</t>
  </si>
  <si>
    <t xml:space="preserve">Jet Fighter</t>
  </si>
  <si>
    <t xml:space="preserve">Defense</t>
  </si>
  <si>
    <t xml:space="preserve">Immortals</t>
  </si>
  <si>
    <t xml:space="preserve">Warrior</t>
  </si>
  <si>
    <t xml:space="preserve">Swordsman</t>
  </si>
  <si>
    <t xml:space="preserve">Unit</t>
  </si>
  <si>
    <t xml:space="preserve">Paratrooper</t>
  </si>
  <si>
    <t xml:space="preserve">Jaguar Warrior</t>
  </si>
  <si>
    <t xml:space="preserve">Upgrade</t>
  </si>
  <si>
    <t xml:space="preserve">Offensive Land Units</t>
  </si>
  <si>
    <t xml:space="preserve">Tree</t>
  </si>
  <si>
    <t xml:space="preserve">Archer</t>
  </si>
  <si>
    <t xml:space="preserve">Cruise Missile</t>
  </si>
  <si>
    <t xml:space="preserve">Missiles</t>
  </si>
  <si>
    <t xml:space="preserve">Aluminum,Uranium</t>
  </si>
  <si>
    <t xml:space="preserve">Bowman</t>
  </si>
  <si>
    <t xml:space="preserve">Carrier</t>
  </si>
  <si>
    <t xml:space="preserve">Man-O-War</t>
  </si>
  <si>
    <t xml:space="preserve">Submarine</t>
  </si>
  <si>
    <t xml:space="preserve">Scout</t>
  </si>
  <si>
    <t xml:space="preserve">Explorer</t>
  </si>
  <si>
    <t xml:space="preserve">Naval</t>
  </si>
  <si>
    <t xml:space="preserve">Expansionists</t>
  </si>
  <si>
    <t xml:space="preserve">Power</t>
  </si>
  <si>
    <t xml:space="preserve">Frigate</t>
  </si>
  <si>
    <t xml:space="preserve">Destroyer</t>
  </si>
  <si>
    <t xml:space="preserve">AEGIS Cruiser</t>
  </si>
  <si>
    <t xml:space="preserve">Exploratory units</t>
  </si>
  <si>
    <t xml:space="preserve">Battleship</t>
  </si>
  <si>
    <t xml:space="preserve">Naval Transport</t>
  </si>
  <si>
    <t xml:space="preserve">Iron,Coal</t>
  </si>
  <si>
    <t xml:space="preserve">Galley</t>
  </si>
  <si>
    <t xml:space="preserve">Galleon</t>
  </si>
  <si>
    <t xml:space="preserve">Bombard</t>
  </si>
  <si>
    <t xml:space="preserve">Trans</t>
  </si>
  <si>
    <t xml:space="preserve">Prerequisites</t>
  </si>
  <si>
    <t xml:space="preserve">No</t>
  </si>
  <si>
    <t xml:space="preserve">Sort</t>
  </si>
  <si>
    <t xml:space="preserve">Name</t>
  </si>
  <si>
    <t xml:space="preserve">AI strat</t>
  </si>
  <si>
    <t xml:space="preserve">A/D/M</t>
  </si>
  <si>
    <t xml:space="preserve">str/rng/rat</t>
  </si>
  <si>
    <t xml:space="preserve">Upgrade to</t>
  </si>
  <si>
    <t xml:space="preserve">Shld/Pop</t>
  </si>
  <si>
    <t xml:space="preserve">Tech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Settler</t>
  </si>
  <si>
    <t xml:space="preserve">Settle</t>
  </si>
  <si>
    <t xml:space="preserve">All civs</t>
  </si>
  <si>
    <t xml:space="preserve">Worker</t>
  </si>
  <si>
    <t xml:space="preserve">Terraform</t>
  </si>
  <si>
    <t xml:space="preserve">Explore</t>
  </si>
  <si>
    <t xml:space="preserve">Russia,America,Zululand,Iroquois,England</t>
  </si>
  <si>
    <t xml:space="preserve">All terrain as roads, can build colonies</t>
  </si>
  <si>
    <t xml:space="preserve">Leader</t>
  </si>
  <si>
    <t xml:space="preserve">Army</t>
  </si>
  <si>
    <t xml:space="preserve">Blitz,Army,ZoC</t>
  </si>
  <si>
    <t xml:space="preserve">Offense</t>
  </si>
  <si>
    <t xml:space="preserve">Barbarians &amp; All civs but Aztecs</t>
  </si>
  <si>
    <t xml:space="preserve">Foot soldier</t>
  </si>
  <si>
    <t xml:space="preserve">Foot soldier,Golden age</t>
  </si>
  <si>
    <t xml:space="preserve">All civs but Greece,Zululand</t>
  </si>
  <si>
    <t xml:space="preserve">Foot soldier,Draft</t>
  </si>
  <si>
    <t xml:space="preserve">Offense,Defense</t>
  </si>
  <si>
    <t xml:space="preserve">All civs but Babylon</t>
  </si>
  <si>
    <t xml:space="preserve">All civs but Rome,Persia</t>
  </si>
  <si>
    <t xml:space="preserve">All civs but Greece</t>
  </si>
  <si>
    <t xml:space="preserve">All civs but France</t>
  </si>
  <si>
    <t xml:space="preserve">Foot soldier,Amphibious,ZoC</t>
  </si>
  <si>
    <t xml:space="preserve">Foot soldier,Airdrop,ZoC</t>
  </si>
  <si>
    <t xml:space="preserve">Draft,ZoC</t>
  </si>
  <si>
    <t xml:space="preserve">All civs but Egypt</t>
  </si>
  <si>
    <t xml:space="preserve">Wheeled</t>
  </si>
  <si>
    <t xml:space="preserve">Wheeled,Golden age</t>
  </si>
  <si>
    <t xml:space="preserve">Barbarians &amp; All civs but Iroquois</t>
  </si>
  <si>
    <t xml:space="preserve">Golden age</t>
  </si>
  <si>
    <t xml:space="preserve">All civs but China,Japan,India</t>
  </si>
  <si>
    <t xml:space="preserve">All civs but Russia</t>
  </si>
  <si>
    <t xml:space="preserve">ZoC</t>
  </si>
  <si>
    <t xml:space="preserve">Golden age,ZoC</t>
  </si>
  <si>
    <t xml:space="preserve">All civs but Germany</t>
  </si>
  <si>
    <t xml:space="preserve">Blitz,ZoC</t>
  </si>
  <si>
    <t xml:space="preserve">Blitz,Golden age,ZoC</t>
  </si>
  <si>
    <t xml:space="preserve">Wheeled,Bombard</t>
  </si>
  <si>
    <t xml:space="preserve">Radar,Turn to attack,ZoC,Bombard</t>
  </si>
  <si>
    <t xml:space="preserve">Cruise</t>
  </si>
  <si>
    <t xml:space="preserve">Cruise,Bombard</t>
  </si>
  <si>
    <t xml:space="preserve">Tactical nuke</t>
  </si>
  <si>
    <t xml:space="preserve">Nuclear weapon,Tactical missile,Bombard</t>
  </si>
  <si>
    <t xml:space="preserve">Nuclear weapon,ICBM,Bombard</t>
  </si>
  <si>
    <t xml:space="preserve">Naval power</t>
  </si>
  <si>
    <t xml:space="preserve">All civs but England</t>
  </si>
  <si>
    <t xml:space="preserve">Turn to attack,Bombard</t>
  </si>
  <si>
    <t xml:space="preserve">Golden age,Turn to attack,Bombard</t>
  </si>
  <si>
    <t xml:space="preserve">Hidden nationality,Turn to attack</t>
  </si>
  <si>
    <t xml:space="preserve">Sub,Sees subs</t>
  </si>
  <si>
    <t xml:space="preserve">Radar,Sees subs,ZoC,Bombard</t>
  </si>
  <si>
    <t xml:space="preserve">Naval transport</t>
  </si>
  <si>
    <t xml:space="preserve">Barbarians &amp; All civs</t>
  </si>
  <si>
    <t xml:space="preserve">Sink in sea,Sink in ocean,Turn to attack</t>
  </si>
  <si>
    <t xml:space="preserve">Sink in ocean,Turn to attack</t>
  </si>
  <si>
    <t xml:space="preserve">Turn to attack</t>
  </si>
  <si>
    <t xml:space="preserve">Naval carrier</t>
  </si>
  <si>
    <t xml:space="preserve">Radar,Carrier</t>
  </si>
  <si>
    <t xml:space="preserve">Naval power,Missile trans</t>
  </si>
  <si>
    <t xml:space="preserve">Sub,Sees subs,Carry tactical missiles</t>
  </si>
  <si>
    <t xml:space="preserve">Air bombard</t>
  </si>
  <si>
    <t xml:space="preserve">Bomb,Re-base</t>
  </si>
  <si>
    <t xml:space="preserve">Stealth,Bomb,Recon,Re-base,Precision</t>
  </si>
  <si>
    <t xml:space="preserve">Stealth,Bomb,Re-base,Precision</t>
  </si>
  <si>
    <t xml:space="preserve">Air defense</t>
  </si>
  <si>
    <t xml:space="preserve">Bomb,Recon,Intercept,Re-base</t>
  </si>
  <si>
    <t xml:space="preserve">All civs but America</t>
  </si>
  <si>
    <t xml:space="preserve">Air bombard,Air defense</t>
  </si>
  <si>
    <t xml:space="preserve">Golden age,Bomb,Recon,Intercept,Re-base,Precision</t>
  </si>
  <si>
    <t xml:space="preserve">Air transport</t>
  </si>
  <si>
    <t xml:space="preserve">Carry foot units only,Airdrop,Recon,Re-base</t>
  </si>
  <si>
    <t xml:space="preserve">Improvements and Wonders</t>
  </si>
  <si>
    <t xml:space="preserve">Cost (shld)</t>
  </si>
  <si>
    <t xml:space="preserve">Maint</t>
  </si>
  <si>
    <t xml:space="preserve">Pollut</t>
  </si>
  <si>
    <t xml:space="preserve">Prod</t>
  </si>
  <si>
    <t xml:space="preserve">Culture</t>
  </si>
  <si>
    <t xml:space="preserve">Happiness</t>
  </si>
  <si>
    <t xml:space="preserve">City bonuses</t>
  </si>
  <si>
    <t xml:space="preserve">Type</t>
  </si>
  <si>
    <t xml:space="preserve">Tech needed</t>
  </si>
  <si>
    <t xml:space="preserve">Other requirements</t>
  </si>
  <si>
    <t xml:space="preserve">All cities</t>
  </si>
  <si>
    <t xml:space="preserve">This city</t>
  </si>
  <si>
    <t xml:space="preserve">Land</t>
  </si>
  <si>
    <t xml:space="preserve">Bom</t>
  </si>
  <si>
    <t xml:space="preserve">Nav</t>
  </si>
  <si>
    <t xml:space="preserve">Nav bom</t>
  </si>
  <si>
    <t xml:space="preserve">Nav pwr</t>
  </si>
  <si>
    <t xml:space="preserve">Air pwr</t>
  </si>
  <si>
    <t xml:space="preserve">Tax</t>
  </si>
  <si>
    <t xml:space="preserve">Sci</t>
  </si>
  <si>
    <t xml:space="preserve">Hap</t>
  </si>
  <si>
    <t xml:space="preserve">Characteristics</t>
  </si>
  <si>
    <t xml:space="preserve">CITY IMPROVEMENTS</t>
  </si>
  <si>
    <t xml:space="preserve">Barracks</t>
  </si>
  <si>
    <t xml:space="preserve">Imp</t>
  </si>
  <si>
    <t xml:space="preserve">Vet ground units</t>
  </si>
  <si>
    <t xml:space="preserve">Military</t>
  </si>
  <si>
    <t xml:space="preserve">Wealth</t>
  </si>
  <si>
    <t xml:space="preserve">Capitalisation</t>
  </si>
  <si>
    <t xml:space="preserve">Palace</t>
  </si>
  <si>
    <t xml:space="preserve">Centre of empire</t>
  </si>
  <si>
    <t xml:space="preserve">2x city growth</t>
  </si>
  <si>
    <t xml:space="preserve">Religious</t>
  </si>
  <si>
    <t xml:space="preserve">Walls</t>
  </si>
  <si>
    <t xml:space="preserve">More happy faces from luxuries</t>
  </si>
  <si>
    <t xml:space="preserve">Commercial</t>
  </si>
  <si>
    <t xml:space="preserve">Scientific</t>
  </si>
  <si>
    <t xml:space="preserve">Resist propaganda,Less corruption</t>
  </si>
  <si>
    <t xml:space="preserve">Aqueduct</t>
  </si>
  <si>
    <t xml:space="preserve">Allow city size 2</t>
  </si>
  <si>
    <t xml:space="preserve">Colosseum</t>
  </si>
  <si>
    <t xml:space="preserve">Coastal</t>
  </si>
  <si>
    <t xml:space="preserve">Vet sea units,Allow sea trade,+1 food water tiles</t>
  </si>
  <si>
    <t xml:space="preserve">Military,Commercial</t>
  </si>
  <si>
    <t xml:space="preserve">Iron,Saltpeter,Coastal</t>
  </si>
  <si>
    <t xml:space="preserve">Factory</t>
  </si>
  <si>
    <t xml:space="preserve">Coal Plant</t>
  </si>
  <si>
    <t xml:space="preserve">Factory,Coal</t>
  </si>
  <si>
    <t xml:space="preserve">Replaces any power plant</t>
  </si>
  <si>
    <t xml:space="preserve">Allow city size 3</t>
  </si>
  <si>
    <t xml:space="preserve">Less corruption,Less war weariness</t>
  </si>
  <si>
    <t xml:space="preserve">Factory,Needs river</t>
  </si>
  <si>
    <t xml:space="preserve">Vet air units,Allow air trade</t>
  </si>
  <si>
    <t xml:space="preserve">Mass Transit System</t>
  </si>
  <si>
    <t xml:space="preserve">No pop pollution</t>
  </si>
  <si>
    <t xml:space="preserve">Less building pollution</t>
  </si>
  <si>
    <t xml:space="preserve">Factory,Uranium,Needs water</t>
  </si>
  <si>
    <t xml:space="preserve">Replaces any power plant,Can explode</t>
  </si>
  <si>
    <t xml:space="preserve">+1 shield water tiles</t>
  </si>
  <si>
    <t xml:space="preserve">WONDERS</t>
  </si>
  <si>
    <t xml:space="preserve">Won</t>
  </si>
  <si>
    <t xml:space="preserve">Free Granary all cities on continent</t>
  </si>
  <si>
    <t xml:space="preserve">Religious,Industrious</t>
  </si>
  <si>
    <t xml:space="preserve">Coastal,Obs by: Flight</t>
  </si>
  <si>
    <t xml:space="preserve">+1 trade each trade producing tile in city</t>
  </si>
  <si>
    <t xml:space="preserve">Commercial,Expansionist,Religious</t>
  </si>
  <si>
    <t xml:space="preserve">Obs by: Theology</t>
  </si>
  <si>
    <t xml:space="preserve">2x happiness from Temple</t>
  </si>
  <si>
    <t xml:space="preserve">Coastal,Obs by: Magnetism</t>
  </si>
  <si>
    <t xml:space="preserve">Safe sea travel,+1 ship movement</t>
  </si>
  <si>
    <t xml:space="preserve">Commercial,Expansionist</t>
  </si>
  <si>
    <t xml:space="preserve">Obs by: Education</t>
  </si>
  <si>
    <t xml:space="preserve">Gain any tech owned by 2 civs</t>
  </si>
  <si>
    <t xml:space="preserve">Obs by: Metallurgy</t>
  </si>
  <si>
    <t xml:space="preserve">2x strength vs barbarians,2x city defense, Walls</t>
  </si>
  <si>
    <t xml:space="preserve">Military,Industrious</t>
  </si>
  <si>
    <t xml:space="preserve">Obs by: Steam Power</t>
  </si>
  <si>
    <t xml:space="preserve">Industrious</t>
  </si>
  <si>
    <t xml:space="preserve">Free Barracks all cities on continent</t>
  </si>
  <si>
    <t xml:space="preserve">2x happiness from Cathedral</t>
  </si>
  <si>
    <t xml:space="preserve">Halves unit upgrade cost</t>
  </si>
  <si>
    <t xml:space="preserve">Expansionist</t>
  </si>
  <si>
    <t xml:space="preserve">Continental mood effects</t>
  </si>
  <si>
    <t xml:space="preserve">+1 ship movement</t>
  </si>
  <si>
    <t xml:space="preserve">Pays maint for trade bldgs</t>
  </si>
  <si>
    <t xml:space="preserve">Less war weariness all cities</t>
  </si>
  <si>
    <t xml:space="preserve">2 free advances</t>
  </si>
  <si>
    <t xml:space="preserve">Needs river</t>
  </si>
  <si>
    <t xml:space="preserve">Free Hydro Plant all cities on continent</t>
  </si>
  <si>
    <t xml:space="preserve">Longevity</t>
  </si>
  <si>
    <t xml:space="preserve">City growth is 2 citizens instead of 1</t>
  </si>
  <si>
    <t xml:space="preserve">The United Nations</t>
  </si>
  <si>
    <t xml:space="preserve">Allows diplomatic victory</t>
  </si>
  <si>
    <t xml:space="preserve">All civs can build nucs</t>
  </si>
  <si>
    <t xml:space="preserve">Cure for Cancer</t>
  </si>
  <si>
    <t xml:space="preserve">SMALL WONDERS</t>
  </si>
  <si>
    <t xml:space="preserve">Heroic Epic</t>
  </si>
  <si>
    <t xml:space="preserve">SmWon</t>
  </si>
  <si>
    <t xml:space="preserve">Victorious army</t>
  </si>
  <si>
    <t xml:space="preserve">More chance of leader</t>
  </si>
  <si>
    <t xml:space="preserve">Forbidden Palace</t>
  </si>
  <si>
    <t xml:space="preserve">8 cities (std world)</t>
  </si>
  <si>
    <t xml:space="preserve">Less corruption</t>
  </si>
  <si>
    <t xml:space="preserve">The Pentagon</t>
  </si>
  <si>
    <t xml:space="preserve">3 armies</t>
  </si>
  <si>
    <t xml:space="preserve">Larger armies</t>
  </si>
  <si>
    <t xml:space="preserve">Wall Street</t>
  </si>
  <si>
    <t xml:space="preserve">5x Bank</t>
  </si>
  <si>
    <t xml:space="preserve">Treasury earns 5%</t>
  </si>
  <si>
    <t xml:space="preserve">Armies without leader</t>
  </si>
  <si>
    <t xml:space="preserve">Iron Works</t>
  </si>
  <si>
    <t xml:space="preserve">Iron,Coal (must be in city)</t>
  </si>
  <si>
    <t xml:space="preserve">Battlefield Medicine</t>
  </si>
  <si>
    <t xml:space="preserve">5x Hospital</t>
  </si>
  <si>
    <t xml:space="preserve">Healing in enemy territory</t>
  </si>
  <si>
    <t xml:space="preserve">Allow spying</t>
  </si>
  <si>
    <t xml:space="preserve">Military,Scientific</t>
  </si>
  <si>
    <t xml:space="preserve">Build spaceship</t>
  </si>
  <si>
    <t xml:space="preserve">5x SAM Missile Battery</t>
  </si>
  <si>
    <t xml:space="preserve">Missile attack success down 75%</t>
  </si>
  <si>
    <t xml:space="preserve">SPACESHIP PARTS</t>
  </si>
  <si>
    <t xml:space="preserve">SS Engine</t>
  </si>
  <si>
    <t xml:space="preserve">SS part</t>
  </si>
  <si>
    <t xml:space="preserve">SS Docking Bay</t>
  </si>
  <si>
    <t xml:space="preserve">Aluminum, Robotics</t>
  </si>
  <si>
    <t xml:space="preserve">SS Stasis Chamber</t>
  </si>
  <si>
    <t xml:space="preserve">Aluminum, Genetics</t>
  </si>
  <si>
    <t xml:space="preserve">SS Storage/Supply</t>
  </si>
  <si>
    <t xml:space="preserve">Aluminum,Rubber</t>
  </si>
  <si>
    <t xml:space="preserve">SS Fuel Cells</t>
  </si>
  <si>
    <t xml:space="preserve">Aluminum, Recycling</t>
  </si>
  <si>
    <t xml:space="preserve">Terrain</t>
  </si>
  <si>
    <t xml:space="preserve">Desert</t>
  </si>
  <si>
    <t xml:space="preserve">Plains</t>
  </si>
  <si>
    <t xml:space="preserve">Grassland</t>
  </si>
  <si>
    <t xml:space="preserve">Tundra</t>
  </si>
  <si>
    <t xml:space="preserve">Fld. Plain</t>
  </si>
  <si>
    <t xml:space="preserve">Hills</t>
  </si>
  <si>
    <t xml:space="preserve">Mountains</t>
  </si>
  <si>
    <t xml:space="preserve">Forest</t>
  </si>
  <si>
    <t xml:space="preserve">Jungle</t>
  </si>
  <si>
    <t xml:space="preserve">Coast</t>
  </si>
  <si>
    <t xml:space="preserve">Sea</t>
  </si>
  <si>
    <t xml:space="preserve">Ocean</t>
  </si>
  <si>
    <t xml:space="preserve">Move cost</t>
  </si>
  <si>
    <t xml:space="preserve">Clear Forest</t>
  </si>
  <si>
    <t xml:space="preserve">Pollution</t>
  </si>
  <si>
    <t xml:space="preserve">base terrain</t>
  </si>
  <si>
    <t xml:space="preserve">F</t>
  </si>
  <si>
    <t xml:space="preserve">S</t>
  </si>
  <si>
    <t xml:space="preserve">G</t>
  </si>
  <si>
    <t xml:space="preserve">Basic</t>
  </si>
  <si>
    <t xml:space="preserve">Lake</t>
  </si>
  <si>
    <t xml:space="preserve">Bonus</t>
  </si>
  <si>
    <t xml:space="preserve">River</t>
  </si>
  <si>
    <t xml:space="preserve">Irrigated</t>
  </si>
  <si>
    <t xml:space="preserve">Resources</t>
  </si>
  <si>
    <t xml:space="preserve">Irrig &amp; RR</t>
  </si>
  <si>
    <t xml:space="preserve">Mine</t>
  </si>
  <si>
    <t xml:space="preserve">Appear</t>
  </si>
  <si>
    <t xml:space="preserve">Disappear</t>
  </si>
  <si>
    <t xml:space="preserve">Mine &amp; RR</t>
  </si>
  <si>
    <t xml:space="preserve">ratio</t>
  </si>
  <si>
    <t xml:space="preserve">prob</t>
  </si>
  <si>
    <t xml:space="preserve">Road or RR</t>
  </si>
  <si>
    <t xml:space="preserve">Strat</t>
  </si>
  <si>
    <t xml:space="preserve">Luxury</t>
  </si>
  <si>
    <t xml:space="preserve">Wines</t>
  </si>
  <si>
    <t xml:space="preserve">Furs</t>
  </si>
  <si>
    <t xml:space="preserve">Dyes</t>
  </si>
  <si>
    <t xml:space="preserve">Incense</t>
  </si>
  <si>
    <t xml:space="preserve">Spices</t>
  </si>
  <si>
    <t xml:space="preserve">Ivory</t>
  </si>
  <si>
    <t xml:space="preserve">Silks</t>
  </si>
  <si>
    <t xml:space="preserve">Gems</t>
  </si>
  <si>
    <t xml:space="preserve">Whales</t>
  </si>
  <si>
    <t xml:space="preserve">Game</t>
  </si>
  <si>
    <t xml:space="preserve">Fish</t>
  </si>
  <si>
    <t xml:space="preserve">Cattle</t>
  </si>
  <si>
    <t xml:space="preserve">Wheat</t>
  </si>
  <si>
    <t xml:space="preserve">Gold</t>
  </si>
  <si>
    <t xml:space="preserve">Jobs</t>
  </si>
  <si>
    <t xml:space="preserve">Resources required</t>
  </si>
  <si>
    <t xml:space="preserve">Effort</t>
  </si>
  <si>
    <t xml:space="preserve">Worker rates</t>
  </si>
  <si>
    <t xml:space="preserve">Notes on production of Food, Shields and Gold</t>
  </si>
  <si>
    <t xml:space="preserve">3rd Food/Shield/Gold from each tile is lost under Anarchy,Despotism</t>
  </si>
  <si>
    <t xml:space="preserve">Irrigation</t>
  </si>
  <si>
    <t xml:space="preserve">Anarchy</t>
  </si>
  <si>
    <t xml:space="preserve">Despotism</t>
  </si>
  <si>
    <t xml:space="preserve">Road</t>
  </si>
  <si>
    <t xml:space="preserve">15 shields the first time a forest tile is harvested</t>
  </si>
  <si>
    <t xml:space="preserve">Production from the City Centre Tile</t>
  </si>
  <si>
    <t xml:space="preserve">Clear Pollution</t>
  </si>
  <si>
    <t xml:space="preserve">Calculate production of the tile on which the city is built (including resources and bonuses).</t>
  </si>
  <si>
    <t xml:space="preserve">In the case of Forest, use production of the underlying terrain (Grassland/Plains/Tundra).</t>
  </si>
  <si>
    <t xml:space="preserve">To calculate turns to complete a job, multiply the effort from the Jobs table by the Move Cost of the</t>
  </si>
  <si>
    <t xml:space="preserve">Change Food to 2 and add 1 Gold (City Centre Tile has a Road).</t>
  </si>
  <si>
    <t xml:space="preserve">terrain then divide by the number of workers and divide by the rate from the Worker Rates table.</t>
  </si>
  <si>
    <t xml:space="preserve">Add 1 Shield and 1 Gold for pop 7+ City</t>
  </si>
  <si>
    <t xml:space="preserve">Divide by 2 for Industrious civs. Divide by 2 after Replaceable Parts. Multiply by 2 for foreign workers.</t>
  </si>
  <si>
    <t xml:space="preserve">Add another 1 Shield and 1 Gold for pop 13+ Metropolis</t>
  </si>
  <si>
    <t xml:space="preserve">For pop 13+ Metropolis add another Shield if Industrious and another Gold if Commercial</t>
  </si>
  <si>
    <t xml:space="preserve">If Shields &lt; 1 change to 1. If Gold &lt; 4 change to 4. Adjust according to rules at top of table</t>
  </si>
  <si>
    <t xml:space="preserve">Civilizations</t>
  </si>
  <si>
    <t xml:space="preserve">Governor builds</t>
  </si>
  <si>
    <t xml:space="preserve">Agg</t>
  </si>
  <si>
    <t xml:space="preserve">Preferred</t>
  </si>
  <si>
    <t xml:space="preserve">Shunned</t>
  </si>
  <si>
    <t xml:space="preserve">Group</t>
  </si>
  <si>
    <t xml:space="preserve">Free techs</t>
  </si>
  <si>
    <t xml:space="preserve">Unique unit</t>
  </si>
  <si>
    <t xml:space="preserve">Often</t>
  </si>
  <si>
    <t xml:space="preserve">never</t>
  </si>
  <si>
    <t xml:space="preserve">government</t>
  </si>
  <si>
    <t xml:space="preserve">American</t>
  </si>
  <si>
    <t xml:space="preserve">Air units,Growth,Prod,Happiness</t>
  </si>
  <si>
    <t xml:space="preserve">Off. land,Prod.,Happiness,Trade</t>
  </si>
  <si>
    <t xml:space="preserve">Growth,Prod.,Happiness,Explore</t>
  </si>
  <si>
    <t xml:space="preserve">Asian</t>
  </si>
  <si>
    <t xml:space="preserve">Def.land,Prod,Trade,Culture</t>
  </si>
  <si>
    <t xml:space="preserve">Prod.,Happiness,Wealth,Trade</t>
  </si>
  <si>
    <t xml:space="preserve">European</t>
  </si>
  <si>
    <t xml:space="preserve">Off. land,Prod.,Science,Trade</t>
  </si>
  <si>
    <t xml:space="preserve">Growth,Prod.,Science,Trade</t>
  </si>
  <si>
    <t xml:space="preserve">Prod.,Happiness,Trade,Culture</t>
  </si>
  <si>
    <t xml:space="preserve">Naval units,Prod.,Trade,Culture</t>
  </si>
  <si>
    <t xml:space="preserve">Mediterranean</t>
  </si>
  <si>
    <t xml:space="preserve">Off. Land, Prod, Trade, Culture</t>
  </si>
  <si>
    <t xml:space="preserve">Growth,Prod,Happiness,Wealth</t>
  </si>
  <si>
    <t xml:space="preserve">Prod.,Science,Trade,Culture</t>
  </si>
  <si>
    <t xml:space="preserve">Middle East</t>
  </si>
  <si>
    <t xml:space="preserve">Prod.,Happiness, Science,Culture</t>
  </si>
  <si>
    <t xml:space="preserve">Off. land,Prod.,Science,Wealth</t>
  </si>
  <si>
    <t xml:space="preserve">Off. Land,Prod.,Trade,Explore</t>
  </si>
  <si>
    <t xml:space="preserve">Barbarian</t>
  </si>
  <si>
    <t xml:space="preserve">None</t>
  </si>
  <si>
    <t xml:space="preserve">Civilization Characteristics</t>
  </si>
  <si>
    <t xml:space="preserve">Civilisations</t>
  </si>
  <si>
    <t xml:space="preserve">Benefits</t>
  </si>
  <si>
    <t xml:space="preserve">Rome,Germany,China,Japan,Aztecs,Zululand</t>
  </si>
  <si>
    <t xml:space="preserve">Half price military buildings</t>
  </si>
  <si>
    <t xml:space="preserve">Quicker unit promotions</t>
  </si>
  <si>
    <t xml:space="preserve">Rome,Greece,France,India,England</t>
  </si>
  <si>
    <t xml:space="preserve">1 more gold from city tile in pop 7+ cities</t>
  </si>
  <si>
    <t xml:space="preserve">Lower corruption</t>
  </si>
  <si>
    <t xml:space="preserve">Free scout &amp; can build scouts</t>
  </si>
  <si>
    <t xml:space="preserve">Passive barbarians more generous</t>
  </si>
  <si>
    <t xml:space="preserve">Greece,Babylon,Germany,Russia,Persia</t>
  </si>
  <si>
    <t xml:space="preserve">Half price scientific buildings</t>
  </si>
  <si>
    <t xml:space="preserve">Bonus tech at start of each era</t>
  </si>
  <si>
    <t xml:space="preserve">Egypt,Babylon,Japan,India,Aztecs,Iroquois</t>
  </si>
  <si>
    <t xml:space="preserve">Half price religious buildings</t>
  </si>
  <si>
    <t xml:space="preserve">Anarchy lasts one turn</t>
  </si>
  <si>
    <t xml:space="preserve">Egypt,China,America,France,Persia</t>
  </si>
  <si>
    <t xml:space="preserve">1 more shield from city tile in pop 7+ cities</t>
  </si>
  <si>
    <t xml:space="preserve">Workers complete jobs twice as fast</t>
  </si>
  <si>
    <t xml:space="preserve">Governments</t>
  </si>
  <si>
    <t xml:space="preserve">Corr</t>
  </si>
  <si>
    <t xml:space="preserve">Pays</t>
  </si>
  <si>
    <t xml:space="preserve">Free units per</t>
  </si>
  <si>
    <t xml:space="preserve">Hurry</t>
  </si>
  <si>
    <t xml:space="preserve">Draft</t>
  </si>
  <si>
    <t xml:space="preserve">Max</t>
  </si>
  <si>
    <t xml:space="preserve">Wrk</t>
  </si>
  <si>
    <t xml:space="preserve">Mil</t>
  </si>
  <si>
    <t xml:space="preserve">War</t>
  </si>
  <si>
    <t xml:space="preserve">Experience</t>
  </si>
  <si>
    <t xml:space="preserve">Prerequisite</t>
  </si>
  <si>
    <t xml:space="preserve">Tile</t>
  </si>
  <si>
    <t xml:space="preserve">-upt</t>
  </si>
  <si>
    <t xml:space="preserve">maint</t>
  </si>
  <si>
    <t xml:space="preserve">Civ</t>
  </si>
  <si>
    <t xml:space="preserve">town</t>
  </si>
  <si>
    <t xml:space="preserve">city</t>
  </si>
  <si>
    <t xml:space="preserve">met</t>
  </si>
  <si>
    <t xml:space="preserve">cost</t>
  </si>
  <si>
    <t xml:space="preserve">type</t>
  </si>
  <si>
    <t xml:space="preserve">limit</t>
  </si>
  <si>
    <t xml:space="preserve">sci</t>
  </si>
  <si>
    <t xml:space="preserve">rate</t>
  </si>
  <si>
    <t xml:space="preserve">pol</t>
  </si>
  <si>
    <t xml:space="preserve">wear</t>
  </si>
  <si>
    <t xml:space="preserve">Diplomat</t>
  </si>
  <si>
    <t xml:space="preserve">Spy</t>
  </si>
  <si>
    <t xml:space="preserve">Immune to</t>
  </si>
  <si>
    <t xml:space="preserve">Assim</t>
  </si>
  <si>
    <t xml:space="preserve">Penalty</t>
  </si>
  <si>
    <t xml:space="preserve">N</t>
  </si>
  <si>
    <t xml:space="preserve">All</t>
  </si>
  <si>
    <t xml:space="preserve">Regular</t>
  </si>
  <si>
    <t xml:space="preserve">Y</t>
  </si>
  <si>
    <t xml:space="preserve">Pop</t>
  </si>
  <si>
    <t xml:space="preserve">Steal World Map</t>
  </si>
  <si>
    <t xml:space="preserve">Veteran</t>
  </si>
  <si>
    <t xml:space="preserve">M. Democracy</t>
  </si>
  <si>
    <t xml:space="preserve">Corporation</t>
  </si>
  <si>
    <t xml:space="preserve">Initiate Propaganda</t>
  </si>
  <si>
    <t xml:space="preserve">Resistance, Propaganda and Espionage</t>
  </si>
  <si>
    <t xml:space="preserve">Resistance and propaganda modifiers versus</t>
  </si>
  <si>
    <t xml:space="preserve">Espionage missions</t>
  </si>
  <si>
    <t xml:space="preserve">Cult</t>
  </si>
  <si>
    <t xml:space="preserve">Prop</t>
  </si>
  <si>
    <t xml:space="preserve">Init</t>
  </si>
  <si>
    <t xml:space="preserve">Cont</t>
  </si>
  <si>
    <t xml:space="preserve">This</t>
  </si>
  <si>
    <t xml:space="preserve">Performed by</t>
  </si>
  <si>
    <t xml:space="preserve">Opinion</t>
  </si>
  <si>
    <t xml:space="preserve">succ</t>
  </si>
  <si>
    <t xml:space="preserve">resist</t>
  </si>
  <si>
    <t xml:space="preserve">Res</t>
  </si>
  <si>
    <t xml:space="preserve">Prp</t>
  </si>
  <si>
    <t xml:space="preserve">Build an Embassy</t>
  </si>
  <si>
    <t xml:space="preserve">in awe of</t>
  </si>
  <si>
    <t xml:space="preserve">Investigate City</t>
  </si>
  <si>
    <t xml:space="preserve">Diplomat,Spy</t>
  </si>
  <si>
    <t xml:space="preserve">admirers of</t>
  </si>
  <si>
    <t xml:space="preserve">Steal Technology</t>
  </si>
  <si>
    <t xml:space="preserve">impressed with</t>
  </si>
  <si>
    <t xml:space="preserve">0</t>
  </si>
  <si>
    <t xml:space="preserve">-5</t>
  </si>
  <si>
    <t xml:space="preserve">5</t>
  </si>
  <si>
    <t xml:space="preserve">unimpressed by</t>
  </si>
  <si>
    <t xml:space="preserve">Plant Spy</t>
  </si>
  <si>
    <t xml:space="preserve">dismissive of</t>
  </si>
  <si>
    <t xml:space="preserve">Steal Plans</t>
  </si>
  <si>
    <t xml:space="preserve">disdainful of</t>
  </si>
  <si>
    <t xml:space="preserve">Sabotage Production</t>
  </si>
  <si>
    <t xml:space="preserve">Expose Enemy Spy</t>
  </si>
  <si>
    <t xml:space="preserve">Allocation of gold produced by cities</t>
  </si>
  <si>
    <t xml:space="preserve">o</t>
  </si>
  <si>
    <t xml:space="preserve">Add up the production of gold from all tiles in the city and subtract corruption to get city's net profit.</t>
  </si>
  <si>
    <t xml:space="preserve">Split net profit between happiness, science and treasury according to the percentages set in the Domestic Advisor screen</t>
  </si>
  <si>
    <t xml:space="preserve">For happiness and science, multiply by the percentage and round to the nearest whole number (0.5 rounds up). Whatever is left goes to treasury</t>
  </si>
  <si>
    <t xml:space="preserve">Add building bonuses according to the building table. If there is more than one bonus of the same type, add the percentages then calculate the bonus.</t>
  </si>
  <si>
    <t xml:space="preserve">If shields are being used to produce Wealth, divide shields by 8 (4 after Economics) and round up. Add this amount to treasury.</t>
  </si>
  <si>
    <t xml:space="preserve">Output from Specialists is separate and is not affected by the calculations described above</t>
  </si>
  <si>
    <t xml:space="preserve">Building</t>
  </si>
  <si>
    <t xml:space="preserve">Science</t>
  </si>
  <si>
    <t xml:space="preserve">Treasury</t>
  </si>
  <si>
    <t xml:space="preserve">Citizen</t>
  </si>
  <si>
    <t xml:space="preserve">Laborer</t>
  </si>
  <si>
    <t xml:space="preserve">Entertainer</t>
  </si>
  <si>
    <t xml:space="preserve">Tax Collector</t>
  </si>
  <si>
    <t xml:space="preserve">Scientist</t>
  </si>
  <si>
    <t xml:space="preserve">The number of citizens born content is given in the difficulty table.  The rest are born unhappy.</t>
  </si>
  <si>
    <t xml:space="preserve">One happy face for each Gold spent on happiness and each entertainer</t>
  </si>
  <si>
    <t xml:space="preserve">One happy face for each luxury (more if the city has a Marketplace - see table below)</t>
  </si>
  <si>
    <t xml:space="preserve">Each happy face makes 1 content citizen happy. If there are no content citizens, it makes 1 unhappy citizen content.</t>
  </si>
  <si>
    <t xml:space="preserve">Content faces from buildings are given in the building table.</t>
  </si>
  <si>
    <t xml:space="preserve">One content face for each military unit in the city up to government maximum (see Military Police table).</t>
  </si>
  <si>
    <t xml:space="preserve">Each content face makes 1 unhappy citizen content.</t>
  </si>
  <si>
    <t xml:space="preserve">Unhappyness for 20 turns for each citizen sacrificed to hurry production</t>
  </si>
  <si>
    <t xml:space="preserve">Unhappyness for 20 turns for each citizen drafted</t>
  </si>
  <si>
    <t xml:space="preserve">City is in Civil Disorder if there are more unhappy citizens than happy ones. For each turn in Civil Disorder, there is a 20% chance of riots.</t>
  </si>
  <si>
    <t xml:space="preserve">Difficulty</t>
  </si>
  <si>
    <t xml:space="preserve">Content faces</t>
  </si>
  <si>
    <t xml:space="preserve">Military police</t>
  </si>
  <si>
    <t xml:space="preserve">Content</t>
  </si>
  <si>
    <t xml:space="preserve">bonus</t>
  </si>
  <si>
    <t xml:space="preserve">Happy</t>
  </si>
  <si>
    <t xml:space="preserve">Effect doubled by</t>
  </si>
  <si>
    <t xml:space="preserve">citizens</t>
  </si>
  <si>
    <t xml:space="preserve">Luxuries</t>
  </si>
  <si>
    <t xml:space="preserve">faces</t>
  </si>
  <si>
    <t xml:space="preserve">cities</t>
  </si>
  <si>
    <t xml:space="preserve">Chieftain</t>
  </si>
  <si>
    <t xml:space="preserve">Warlord</t>
  </si>
  <si>
    <t xml:space="preserve">Regent</t>
  </si>
  <si>
    <t xml:space="preserve">Monarch</t>
  </si>
  <si>
    <t xml:space="preserve">Emperor</t>
  </si>
  <si>
    <t xml:space="preserve">Deity</t>
  </si>
  <si>
    <t xml:space="preserve">Combat</t>
  </si>
  <si>
    <t xml:space="preserve">Add defender's terrain bonus, fortification bonus and any other bonuses that apply.  Increase its Defense value by that percentage.</t>
  </si>
  <si>
    <t xml:space="preserve">In each round, the attackers chance of winning is A / (A+D) where A is the attacker's Attack value and D is the defender's Defense value with bonus.</t>
  </si>
  <si>
    <t xml:space="preserve">The loser of the round loses one hit point. Combat normally continues until one unit is killed (no hit points left)</t>
  </si>
  <si>
    <t xml:space="preserve">A unit with more than 1 movement point facing a unit with 1 point will withdraw if its hit points are reduced to 1</t>
  </si>
  <si>
    <t xml:space="preserve">Hit points of healthy units depend on experience.</t>
  </si>
  <si>
    <t xml:space="preserve">Defensive bonuses</t>
  </si>
  <si>
    <t xml:space="preserve">Fortification</t>
  </si>
  <si>
    <t xml:space="preserve">Other</t>
  </si>
  <si>
    <t xml:space="preserve">Hit points</t>
  </si>
  <si>
    <t xml:space="preserve">Over river</t>
  </si>
  <si>
    <t xml:space="preserve">Conscript</t>
  </si>
  <si>
    <t xml:space="preserve">Fortified</t>
  </si>
  <si>
    <t xml:space="preserve">metropolis</t>
  </si>
  <si>
    <t xml:space="preserve">Walled town</t>
  </si>
  <si>
    <t xml:space="preserve">Elite</t>
  </si>
  <si>
    <t xml:space="preserve">Hotkeys</t>
  </si>
  <si>
    <t xml:space="preserve">General unit commands</t>
  </si>
  <si>
    <t xml:space="preserve">Game controls</t>
  </si>
  <si>
    <t xml:space="preserve">Hold</t>
  </si>
  <si>
    <t xml:space="preserve">Spacebar</t>
  </si>
  <si>
    <t xml:space="preserve">Main menu</t>
  </si>
  <si>
    <t xml:space="preserve">Ctrl-M</t>
  </si>
  <si>
    <t xml:space="preserve">Wait</t>
  </si>
  <si>
    <t xml:space="preserve">W or Tab</t>
  </si>
  <si>
    <t xml:space="preserve">Load game</t>
  </si>
  <si>
    <t xml:space="preserve">Ctrl-L</t>
  </si>
  <si>
    <t xml:space="preserve">Sentry</t>
  </si>
  <si>
    <t xml:space="preserve">Save game</t>
  </si>
  <si>
    <t xml:space="preserve">Ctrl-S</t>
  </si>
  <si>
    <t xml:space="preserve">  Wake only for enemy units</t>
  </si>
  <si>
    <t xml:space="preserve">Shift-Y</t>
  </si>
  <si>
    <t xml:space="preserve">Quit</t>
  </si>
  <si>
    <t xml:space="preserve">Esc</t>
  </si>
  <si>
    <t xml:space="preserve">Fortify/Garrsion</t>
  </si>
  <si>
    <t xml:space="preserve">Retire</t>
  </si>
  <si>
    <t xml:space="preserve">Ctrl-Q</t>
  </si>
  <si>
    <t xml:space="preserve">Go to</t>
  </si>
  <si>
    <t xml:space="preserve">Start new game</t>
  </si>
  <si>
    <t xml:space="preserve">Ctrl-Shift-Q</t>
  </si>
  <si>
    <t xml:space="preserve">  Go to city</t>
  </si>
  <si>
    <t xml:space="preserve">Ctrl-Shift-G</t>
  </si>
  <si>
    <t xml:space="preserve">Preferences</t>
  </si>
  <si>
    <t xml:space="preserve">Ctrl-P</t>
  </si>
  <si>
    <t xml:space="preserve">  Move stack (all units of this type)</t>
  </si>
  <si>
    <t xml:space="preserve">J</t>
  </si>
  <si>
    <t xml:space="preserve">Sound preferences</t>
  </si>
  <si>
    <t xml:space="preserve">Shift-S</t>
  </si>
  <si>
    <t xml:space="preserve">Disband</t>
  </si>
  <si>
    <t xml:space="preserve">D</t>
  </si>
  <si>
    <t xml:space="preserve">E</t>
  </si>
  <si>
    <t xml:space="preserve">Diplomacy/Espionage</t>
  </si>
  <si>
    <t xml:space="preserve">Load/Unload</t>
  </si>
  <si>
    <t xml:space="preserve">L</t>
  </si>
  <si>
    <t xml:space="preserve">Contact rival leaders</t>
  </si>
  <si>
    <t xml:space="preserve">Shift-D</t>
  </si>
  <si>
    <t xml:space="preserve">B</t>
  </si>
  <si>
    <t xml:space="preserve">Pillage</t>
  </si>
  <si>
    <t xml:space="preserve">P</t>
  </si>
  <si>
    <t xml:space="preserve">Establish an embassy</t>
  </si>
  <si>
    <t xml:space="preserve">Ctrl-E</t>
  </si>
  <si>
    <t xml:space="preserve">Airdrop</t>
  </si>
  <si>
    <t xml:space="preserve">A</t>
  </si>
  <si>
    <t xml:space="preserve">Plant a spy</t>
  </si>
  <si>
    <t xml:space="preserve">Ctrl-Shift-E</t>
  </si>
  <si>
    <t xml:space="preserve">Airlift</t>
  </si>
  <si>
    <t xml:space="preserve">T</t>
  </si>
  <si>
    <t xml:space="preserve">Use embassy or spy</t>
  </si>
  <si>
    <t xml:space="preserve">Shift-E</t>
  </si>
  <si>
    <t xml:space="preserve">Upgrade unit</t>
  </si>
  <si>
    <t xml:space="preserve">U</t>
  </si>
  <si>
    <t xml:space="preserve">  Upgrade all like units</t>
  </si>
  <si>
    <t xml:space="preserve">Shift-U</t>
  </si>
  <si>
    <t xml:space="preserve">Special actions</t>
  </si>
  <si>
    <t xml:space="preserve">Change governments</t>
  </si>
  <si>
    <t xml:space="preserve">Shift-G</t>
  </si>
  <si>
    <t xml:space="preserve">Leader orders</t>
  </si>
  <si>
    <t xml:space="preserve">Change mobilisation</t>
  </si>
  <si>
    <t xml:space="preserve">Shift-M</t>
  </si>
  <si>
    <t xml:space="preserve">Build army (Leader)</t>
  </si>
  <si>
    <t xml:space="preserve">End turn immediately</t>
  </si>
  <si>
    <t xml:space="preserve">Shift-Enter</t>
  </si>
  <si>
    <t xml:space="preserve">Hurry improvement (Leader)</t>
  </si>
  <si>
    <t xml:space="preserve">H</t>
  </si>
  <si>
    <t xml:space="preserve">Info screens</t>
  </si>
  <si>
    <t xml:space="preserve">Air missions</t>
  </si>
  <si>
    <t xml:space="preserve">Civilopedia</t>
  </si>
  <si>
    <t xml:space="preserve">Ctrl-C</t>
  </si>
  <si>
    <t xml:space="preserve">Bomb</t>
  </si>
  <si>
    <t xml:space="preserve">Domestic advisor</t>
  </si>
  <si>
    <t xml:space="preserve">F1</t>
  </si>
  <si>
    <t xml:space="preserve">Recon</t>
  </si>
  <si>
    <t xml:space="preserve">R</t>
  </si>
  <si>
    <t xml:space="preserve">Trade advisor</t>
  </si>
  <si>
    <t xml:space="preserve">F2</t>
  </si>
  <si>
    <t xml:space="preserve">Air superiority</t>
  </si>
  <si>
    <t xml:space="preserve">Military advisor</t>
  </si>
  <si>
    <t xml:space="preserve">F3</t>
  </si>
  <si>
    <t xml:space="preserve">Re-base</t>
  </si>
  <si>
    <t xml:space="preserve">Shift-R</t>
  </si>
  <si>
    <t xml:space="preserve">Foreign advisor</t>
  </si>
  <si>
    <t xml:space="preserve">F4</t>
  </si>
  <si>
    <t xml:space="preserve">Precision strike</t>
  </si>
  <si>
    <t xml:space="preserve">Cultural advisor</t>
  </si>
  <si>
    <t xml:space="preserve">F5</t>
  </si>
  <si>
    <t xml:space="preserve">Science advisor</t>
  </si>
  <si>
    <t xml:space="preserve">F6</t>
  </si>
  <si>
    <t xml:space="preserve">Worker orders</t>
  </si>
  <si>
    <t xml:space="preserve">Wonders of the World</t>
  </si>
  <si>
    <t xml:space="preserve">F7</t>
  </si>
  <si>
    <t xml:space="preserve">Automate worker</t>
  </si>
  <si>
    <t xml:space="preserve">Histograph/Score</t>
  </si>
  <si>
    <t xml:space="preserve">F8</t>
  </si>
  <si>
    <t xml:space="preserve">  leave existing improvements</t>
  </si>
  <si>
    <t xml:space="preserve">Shift-A</t>
  </si>
  <si>
    <t xml:space="preserve">F9</t>
  </si>
  <si>
    <t xml:space="preserve">  nearest city only</t>
  </si>
  <si>
    <t xml:space="preserve">Shift-I</t>
  </si>
  <si>
    <t xml:space="preserve">Spaceship</t>
  </si>
  <si>
    <t xml:space="preserve">F10</t>
  </si>
  <si>
    <t xml:space="preserve">  nearest city - leave improvements</t>
  </si>
  <si>
    <t xml:space="preserve">Ctrl-Shift-I</t>
  </si>
  <si>
    <t xml:space="preserve">Demographics</t>
  </si>
  <si>
    <t xml:space="preserve">F11</t>
  </si>
  <si>
    <t xml:space="preserve">  clear forests only</t>
  </si>
  <si>
    <t xml:space="preserve">Shift-F</t>
  </si>
  <si>
    <t xml:space="preserve">  clear jungle only</t>
  </si>
  <si>
    <t xml:space="preserve">Shift-J</t>
  </si>
  <si>
    <t xml:space="preserve">Map controls</t>
  </si>
  <si>
    <t xml:space="preserve">  clean up pollution only</t>
  </si>
  <si>
    <t xml:space="preserve">Shift-P</t>
  </si>
  <si>
    <t xml:space="preserve">Center on active unit</t>
  </si>
  <si>
    <t xml:space="preserve">C</t>
  </si>
  <si>
    <t xml:space="preserve">Build colony/Join city</t>
  </si>
  <si>
    <t xml:space="preserve">Center on capital</t>
  </si>
  <si>
    <t xml:space="preserve">  Build road to, then colonize</t>
  </si>
  <si>
    <t xml:space="preserve">Ctrl-B</t>
  </si>
  <si>
    <t xml:space="preserve">Clean up map</t>
  </si>
  <si>
    <t xml:space="preserve">Ctrl-Shift-M</t>
  </si>
  <si>
    <t xml:space="preserve">Build fortress</t>
  </si>
  <si>
    <t xml:space="preserve">Ctrl-F</t>
  </si>
  <si>
    <t xml:space="preserve">Hide interface</t>
  </si>
  <si>
    <t xml:space="preserve">Del</t>
  </si>
  <si>
    <t xml:space="preserve">Build mine</t>
  </si>
  <si>
    <t xml:space="preserve">M</t>
  </si>
  <si>
    <t xml:space="preserve">Locate city</t>
  </si>
  <si>
    <t xml:space="preserve">Shift-L</t>
  </si>
  <si>
    <t xml:space="preserve">Build road</t>
  </si>
  <si>
    <t xml:space="preserve">Toggle button direction</t>
  </si>
  <si>
    <t xml:space="preserve">Backspace</t>
  </si>
  <si>
    <t xml:space="preserve">  Build road to</t>
  </si>
  <si>
    <t xml:space="preserve">Ctrl-R</t>
  </si>
  <si>
    <t xml:space="preserve">Toggle map grid</t>
  </si>
  <si>
    <t xml:space="preserve">Ctrl-G</t>
  </si>
  <si>
    <t xml:space="preserve">Build railroad</t>
  </si>
  <si>
    <t xml:space="preserve">Zoom in/out</t>
  </si>
  <si>
    <t xml:space="preserve">Z</t>
  </si>
  <si>
    <t xml:space="preserve">  Build railroad to</t>
  </si>
  <si>
    <t xml:space="preserve">Ctrl-Shift-R</t>
  </si>
  <si>
    <t xml:space="preserve">Build road/rail network</t>
  </si>
  <si>
    <t xml:space="preserve">Ctrl-N</t>
  </si>
  <si>
    <t xml:space="preserve">City Window</t>
  </si>
  <si>
    <t xml:space="preserve">Clear pollution/forest/jungle</t>
  </si>
  <si>
    <t xml:space="preserve">Shift-C</t>
  </si>
  <si>
    <t xml:space="preserve">Contact city governors</t>
  </si>
  <si>
    <t xml:space="preserve">Irrigate</t>
  </si>
  <si>
    <t xml:space="preserve">I</t>
  </si>
  <si>
    <t xml:space="preserve">Hurry production</t>
  </si>
  <si>
    <t xml:space="preserve">  Irrigate to nearest city</t>
  </si>
  <si>
    <t xml:space="preserve">Ctrl-I</t>
  </si>
  <si>
    <t xml:space="preserve">Plant forest</t>
  </si>
  <si>
    <t xml:space="preserve">Production Queue</t>
  </si>
  <si>
    <t xml:space="preserve">Add to production queue</t>
  </si>
  <si>
    <t xml:space="preserve">Shift-Click</t>
  </si>
  <si>
    <t xml:space="preserve">Settler orders</t>
  </si>
  <si>
    <t xml:space="preserve">Load production queue</t>
  </si>
  <si>
    <t xml:space="preserve">Q</t>
  </si>
  <si>
    <t xml:space="preserve">Build/Join City</t>
  </si>
  <si>
    <t xml:space="preserve">Save production queue</t>
  </si>
  <si>
    <t xml:space="preserve">Shift-Q</t>
  </si>
  <si>
    <t xml:space="preserve">Years per turn</t>
  </si>
  <si>
    <t xml:space="preserve">Years per</t>
  </si>
  <si>
    <t xml:space="preserve">Number of turns</t>
  </si>
  <si>
    <t xml:space="preserve">turn</t>
  </si>
  <si>
    <t xml:space="preserve">From</t>
  </si>
  <si>
    <t xml:space="preserve">Through</t>
  </si>
  <si>
    <t xml:space="preserve">This period</t>
  </si>
  <si>
    <t xml:space="preserve">Cummulati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\-0;;"/>
    <numFmt numFmtId="166" formatCode="[$-409]m/d/yyyy"/>
    <numFmt numFmtId="167" formatCode="General"/>
    <numFmt numFmtId="168" formatCode="0%"/>
    <numFmt numFmtId="169" formatCode="0%;\-0%;;"/>
    <numFmt numFmtId="170" formatCode="\+0;\-0;;"/>
    <numFmt numFmtId="171" formatCode="0&quot;  &quot;"/>
    <numFmt numFmtId="172" formatCode="@"/>
    <numFmt numFmtId="173" formatCode="0;0;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FF6600"/>
      <name val="Arial"/>
      <family val="2"/>
    </font>
    <font>
      <i val="true"/>
      <sz val="8"/>
      <color rgb="FF993300"/>
      <name val="Arial"/>
      <family val="2"/>
    </font>
    <font>
      <sz val="8"/>
      <color rgb="FF800080"/>
      <name val="Arial"/>
      <family val="2"/>
    </font>
    <font>
      <sz val="8"/>
      <color rgb="FF993366"/>
      <name val="Arial"/>
      <family val="2"/>
    </font>
    <font>
      <i val="true"/>
      <sz val="8"/>
      <color rgb="FFFF0000"/>
      <name val="Arial"/>
      <family val="2"/>
    </font>
    <font>
      <sz val="8"/>
      <color rgb="FF993300"/>
      <name val="Arial"/>
      <family val="2"/>
    </font>
    <font>
      <u val="single"/>
      <sz val="8"/>
      <name val="Arial"/>
      <family val="2"/>
    </font>
    <font>
      <i val="true"/>
      <sz val="8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sz val="8"/>
      <color rgb="FF003300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993300"/>
      <name val="Arial"/>
      <family val="2"/>
    </font>
    <font>
      <b val="true"/>
      <sz val="8"/>
      <color rgb="FF800080"/>
      <name val="Arial"/>
      <family val="2"/>
    </font>
    <font>
      <sz val="8"/>
      <color rgb="FF800000"/>
      <name val="Arial"/>
      <family val="2"/>
    </font>
    <font>
      <b val="true"/>
      <sz val="16"/>
      <name val="Arial"/>
      <family val="2"/>
    </font>
    <font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93366"/>
      <name val="Arial"/>
      <family val="2"/>
    </font>
    <font>
      <sz val="8"/>
      <color rgb="FF3366FF"/>
      <name val="Arial"/>
      <family val="2"/>
    </font>
    <font>
      <b val="true"/>
      <u val="single"/>
      <sz val="10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u val="singl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0</xdr:row>
      <xdr:rowOff>68760</xdr:rowOff>
    </xdr:from>
    <xdr:to>
      <xdr:col>8</xdr:col>
      <xdr:colOff>241560</xdr:colOff>
      <xdr:row>83</xdr:row>
      <xdr:rowOff>68760</xdr:rowOff>
    </xdr:to>
    <xdr:sp>
      <xdr:nvSpPr>
        <xdr:cNvPr id="0" name="Line 1"/>
        <xdr:cNvSpPr/>
      </xdr:nvSpPr>
      <xdr:spPr>
        <a:xfrm flipV="1">
          <a:off x="1689120" y="10950120"/>
          <a:ext cx="482760" cy="40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76320</xdr:rowOff>
    </xdr:from>
    <xdr:to>
      <xdr:col>8</xdr:col>
      <xdr:colOff>225720</xdr:colOff>
      <xdr:row>86</xdr:row>
      <xdr:rowOff>137160</xdr:rowOff>
    </xdr:to>
    <xdr:sp>
      <xdr:nvSpPr>
        <xdr:cNvPr id="1" name="Line 2"/>
        <xdr:cNvSpPr/>
      </xdr:nvSpPr>
      <xdr:spPr>
        <a:xfrm>
          <a:off x="1689120" y="11361600"/>
          <a:ext cx="4669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0</xdr:row>
      <xdr:rowOff>129240</xdr:rowOff>
    </xdr:from>
    <xdr:to>
      <xdr:col>8</xdr:col>
      <xdr:colOff>241560</xdr:colOff>
      <xdr:row>93</xdr:row>
      <xdr:rowOff>68400</xdr:rowOff>
    </xdr:to>
    <xdr:sp>
      <xdr:nvSpPr>
        <xdr:cNvPr id="2" name="Line 3"/>
        <xdr:cNvSpPr/>
      </xdr:nvSpPr>
      <xdr:spPr>
        <a:xfrm flipV="1">
          <a:off x="1689120" y="12351600"/>
          <a:ext cx="48276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3</xdr:row>
      <xdr:rowOff>61200</xdr:rowOff>
    </xdr:from>
    <xdr:to>
      <xdr:col>8</xdr:col>
      <xdr:colOff>217440</xdr:colOff>
      <xdr:row>97</xdr:row>
      <xdr:rowOff>122040</xdr:rowOff>
    </xdr:to>
    <xdr:sp>
      <xdr:nvSpPr>
        <xdr:cNvPr id="3" name="Line 4"/>
        <xdr:cNvSpPr/>
      </xdr:nvSpPr>
      <xdr:spPr>
        <a:xfrm>
          <a:off x="1689120" y="12687480"/>
          <a:ext cx="458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1</xdr:row>
      <xdr:rowOff>0</xdr:rowOff>
    </xdr:from>
    <xdr:to>
      <xdr:col>8</xdr:col>
      <xdr:colOff>241560</xdr:colOff>
      <xdr:row>103</xdr:row>
      <xdr:rowOff>68760</xdr:rowOff>
    </xdr:to>
    <xdr:sp>
      <xdr:nvSpPr>
        <xdr:cNvPr id="4" name="Line 5"/>
        <xdr:cNvSpPr/>
      </xdr:nvSpPr>
      <xdr:spPr>
        <a:xfrm flipV="1">
          <a:off x="1689120" y="13708440"/>
          <a:ext cx="482760" cy="33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8</xdr:row>
      <xdr:rowOff>-360</xdr:rowOff>
    </xdr:from>
    <xdr:to>
      <xdr:col>17</xdr:col>
      <xdr:colOff>225360</xdr:colOff>
      <xdr:row>80</xdr:row>
      <xdr:rowOff>68400</xdr:rowOff>
    </xdr:to>
    <xdr:sp>
      <xdr:nvSpPr>
        <xdr:cNvPr id="5" name="Line 6"/>
        <xdr:cNvSpPr/>
      </xdr:nvSpPr>
      <xdr:spPr>
        <a:xfrm flipV="1">
          <a:off x="3860640" y="10621800"/>
          <a:ext cx="466920" cy="327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</xdr:row>
      <xdr:rowOff>68760</xdr:rowOff>
    </xdr:from>
    <xdr:to>
      <xdr:col>18</xdr:col>
      <xdr:colOff>360</xdr:colOff>
      <xdr:row>84</xdr:row>
      <xdr:rowOff>121680</xdr:rowOff>
    </xdr:to>
    <xdr:sp>
      <xdr:nvSpPr>
        <xdr:cNvPr id="6" name="Line 7"/>
        <xdr:cNvSpPr/>
      </xdr:nvSpPr>
      <xdr:spPr>
        <a:xfrm>
          <a:off x="3860640" y="10950120"/>
          <a:ext cx="483120" cy="58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5360</xdr:colOff>
      <xdr:row>99</xdr:row>
      <xdr:rowOff>122040</xdr:rowOff>
    </xdr:from>
    <xdr:to>
      <xdr:col>17</xdr:col>
      <xdr:colOff>225360</xdr:colOff>
      <xdr:row>102</xdr:row>
      <xdr:rowOff>129600</xdr:rowOff>
    </xdr:to>
    <xdr:sp>
      <xdr:nvSpPr>
        <xdr:cNvPr id="7" name="Line 8"/>
        <xdr:cNvSpPr/>
      </xdr:nvSpPr>
      <xdr:spPr>
        <a:xfrm>
          <a:off x="3844800" y="13563720"/>
          <a:ext cx="48276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1</xdr:row>
      <xdr:rowOff>-360</xdr:rowOff>
    </xdr:from>
    <xdr:to>
      <xdr:col>26</xdr:col>
      <xdr:colOff>225720</xdr:colOff>
      <xdr:row>102</xdr:row>
      <xdr:rowOff>129240</xdr:rowOff>
    </xdr:to>
    <xdr:sp>
      <xdr:nvSpPr>
        <xdr:cNvPr id="8" name="Line 9"/>
        <xdr:cNvSpPr/>
      </xdr:nvSpPr>
      <xdr:spPr>
        <a:xfrm flipV="1">
          <a:off x="6032520" y="13708080"/>
          <a:ext cx="4669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9</xdr:row>
      <xdr:rowOff>121680</xdr:rowOff>
    </xdr:from>
    <xdr:to>
      <xdr:col>26</xdr:col>
      <xdr:colOff>225720</xdr:colOff>
      <xdr:row>85</xdr:row>
      <xdr:rowOff>68040</xdr:rowOff>
    </xdr:to>
    <xdr:sp>
      <xdr:nvSpPr>
        <xdr:cNvPr id="9" name="Line 10"/>
        <xdr:cNvSpPr/>
      </xdr:nvSpPr>
      <xdr:spPr>
        <a:xfrm flipV="1">
          <a:off x="6032520" y="10873440"/>
          <a:ext cx="466920" cy="73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5</xdr:row>
      <xdr:rowOff>68400</xdr:rowOff>
    </xdr:from>
    <xdr:to>
      <xdr:col>26</xdr:col>
      <xdr:colOff>241560</xdr:colOff>
      <xdr:row>85</xdr:row>
      <xdr:rowOff>68400</xdr:rowOff>
    </xdr:to>
    <xdr:sp>
      <xdr:nvSpPr>
        <xdr:cNvPr id="10" name="Line 11"/>
        <xdr:cNvSpPr/>
      </xdr:nvSpPr>
      <xdr:spPr>
        <a:xfrm>
          <a:off x="6032520" y="11612880"/>
          <a:ext cx="482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5</xdr:row>
      <xdr:rowOff>75960</xdr:rowOff>
    </xdr:from>
    <xdr:to>
      <xdr:col>26</xdr:col>
      <xdr:colOff>241560</xdr:colOff>
      <xdr:row>90</xdr:row>
      <xdr:rowOff>137160</xdr:rowOff>
    </xdr:to>
    <xdr:sp>
      <xdr:nvSpPr>
        <xdr:cNvPr id="11" name="Line 12"/>
        <xdr:cNvSpPr/>
      </xdr:nvSpPr>
      <xdr:spPr>
        <a:xfrm>
          <a:off x="6032520" y="11620440"/>
          <a:ext cx="482760" cy="73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6</xdr:row>
      <xdr:rowOff>7560</xdr:rowOff>
    </xdr:from>
    <xdr:to>
      <xdr:col>36</xdr:col>
      <xdr:colOff>360</xdr:colOff>
      <xdr:row>78</xdr:row>
      <xdr:rowOff>68760</xdr:rowOff>
    </xdr:to>
    <xdr:sp>
      <xdr:nvSpPr>
        <xdr:cNvPr id="12" name="Line 13"/>
        <xdr:cNvSpPr/>
      </xdr:nvSpPr>
      <xdr:spPr>
        <a:xfrm flipV="1">
          <a:off x="8204040" y="10363320"/>
          <a:ext cx="483120" cy="327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8</xdr:row>
      <xdr:rowOff>68760</xdr:rowOff>
    </xdr:from>
    <xdr:to>
      <xdr:col>35</xdr:col>
      <xdr:colOff>209160</xdr:colOff>
      <xdr:row>80</xdr:row>
      <xdr:rowOff>122040</xdr:rowOff>
    </xdr:to>
    <xdr:sp>
      <xdr:nvSpPr>
        <xdr:cNvPr id="13" name="Line 14"/>
        <xdr:cNvSpPr/>
      </xdr:nvSpPr>
      <xdr:spPr>
        <a:xfrm>
          <a:off x="8204040" y="10690920"/>
          <a:ext cx="450720" cy="312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</xdr:row>
      <xdr:rowOff>0</xdr:rowOff>
    </xdr:from>
    <xdr:to>
      <xdr:col>35</xdr:col>
      <xdr:colOff>225360</xdr:colOff>
      <xdr:row>74</xdr:row>
      <xdr:rowOff>0</xdr:rowOff>
    </xdr:to>
    <xdr:sp>
      <xdr:nvSpPr>
        <xdr:cNvPr id="14" name="Line 15"/>
        <xdr:cNvSpPr/>
      </xdr:nvSpPr>
      <xdr:spPr>
        <a:xfrm>
          <a:off x="6032520" y="10089000"/>
          <a:ext cx="263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1</xdr:row>
      <xdr:rowOff>7200</xdr:rowOff>
    </xdr:from>
    <xdr:to>
      <xdr:col>35</xdr:col>
      <xdr:colOff>225360</xdr:colOff>
      <xdr:row>92</xdr:row>
      <xdr:rowOff>68400</xdr:rowOff>
    </xdr:to>
    <xdr:sp>
      <xdr:nvSpPr>
        <xdr:cNvPr id="15" name="Line 16"/>
        <xdr:cNvSpPr/>
      </xdr:nvSpPr>
      <xdr:spPr>
        <a:xfrm flipV="1">
          <a:off x="8204040" y="12366720"/>
          <a:ext cx="466920" cy="198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2</xdr:row>
      <xdr:rowOff>76680</xdr:rowOff>
    </xdr:from>
    <xdr:to>
      <xdr:col>35</xdr:col>
      <xdr:colOff>217440</xdr:colOff>
      <xdr:row>95</xdr:row>
      <xdr:rowOff>122040</xdr:rowOff>
    </xdr:to>
    <xdr:sp>
      <xdr:nvSpPr>
        <xdr:cNvPr id="16" name="Line 17"/>
        <xdr:cNvSpPr/>
      </xdr:nvSpPr>
      <xdr:spPr>
        <a:xfrm>
          <a:off x="8204040" y="12573360"/>
          <a:ext cx="459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6</xdr:row>
      <xdr:rowOff>122040</xdr:rowOff>
    </xdr:from>
    <xdr:to>
      <xdr:col>36</xdr:col>
      <xdr:colOff>8280</xdr:colOff>
      <xdr:row>99</xdr:row>
      <xdr:rowOff>68760</xdr:rowOff>
    </xdr:to>
    <xdr:sp>
      <xdr:nvSpPr>
        <xdr:cNvPr id="17" name="Line 18"/>
        <xdr:cNvSpPr/>
      </xdr:nvSpPr>
      <xdr:spPr>
        <a:xfrm flipV="1">
          <a:off x="8204040" y="13159800"/>
          <a:ext cx="49104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9</xdr:row>
      <xdr:rowOff>68760</xdr:rowOff>
    </xdr:from>
    <xdr:to>
      <xdr:col>35</xdr:col>
      <xdr:colOff>217440</xdr:colOff>
      <xdr:row>102</xdr:row>
      <xdr:rowOff>122040</xdr:rowOff>
    </xdr:to>
    <xdr:sp>
      <xdr:nvSpPr>
        <xdr:cNvPr id="18" name="Line 19"/>
        <xdr:cNvSpPr/>
      </xdr:nvSpPr>
      <xdr:spPr>
        <a:xfrm>
          <a:off x="8204040" y="13510440"/>
          <a:ext cx="45900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03</xdr:row>
      <xdr:rowOff>68760</xdr:rowOff>
    </xdr:from>
    <xdr:to>
      <xdr:col>44</xdr:col>
      <xdr:colOff>241560</xdr:colOff>
      <xdr:row>103</xdr:row>
      <xdr:rowOff>68760</xdr:rowOff>
    </xdr:to>
    <xdr:sp>
      <xdr:nvSpPr>
        <xdr:cNvPr id="19" name="Line 20"/>
        <xdr:cNvSpPr/>
      </xdr:nvSpPr>
      <xdr:spPr>
        <a:xfrm>
          <a:off x="10375920" y="14043960"/>
          <a:ext cx="482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6</xdr:row>
      <xdr:rowOff>68760</xdr:rowOff>
    </xdr:from>
    <xdr:to>
      <xdr:col>44</xdr:col>
      <xdr:colOff>241560</xdr:colOff>
      <xdr:row>96</xdr:row>
      <xdr:rowOff>68760</xdr:rowOff>
    </xdr:to>
    <xdr:sp>
      <xdr:nvSpPr>
        <xdr:cNvPr id="20" name="Line 21"/>
        <xdr:cNvSpPr/>
      </xdr:nvSpPr>
      <xdr:spPr>
        <a:xfrm>
          <a:off x="10375920" y="1310652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7920</xdr:colOff>
      <xdr:row>91</xdr:row>
      <xdr:rowOff>114120</xdr:rowOff>
    </xdr:from>
    <xdr:to>
      <xdr:col>44</xdr:col>
      <xdr:colOff>225720</xdr:colOff>
      <xdr:row>96</xdr:row>
      <xdr:rowOff>68760</xdr:rowOff>
    </xdr:to>
    <xdr:sp>
      <xdr:nvSpPr>
        <xdr:cNvPr id="21" name="Line 22"/>
        <xdr:cNvSpPr/>
      </xdr:nvSpPr>
      <xdr:spPr>
        <a:xfrm flipV="1">
          <a:off x="10383840" y="12473640"/>
          <a:ext cx="459000" cy="63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7920</xdr:colOff>
      <xdr:row>75</xdr:row>
      <xdr:rowOff>68400</xdr:rowOff>
    </xdr:from>
    <xdr:to>
      <xdr:col>44</xdr:col>
      <xdr:colOff>241560</xdr:colOff>
      <xdr:row>75</xdr:row>
      <xdr:rowOff>68400</xdr:rowOff>
    </xdr:to>
    <xdr:sp>
      <xdr:nvSpPr>
        <xdr:cNvPr id="22" name="Line 23"/>
        <xdr:cNvSpPr/>
      </xdr:nvSpPr>
      <xdr:spPr>
        <a:xfrm>
          <a:off x="10383840" y="10287000"/>
          <a:ext cx="474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9</xdr:row>
      <xdr:rowOff>61200</xdr:rowOff>
    </xdr:from>
    <xdr:to>
      <xdr:col>16</xdr:col>
      <xdr:colOff>241560</xdr:colOff>
      <xdr:row>9</xdr:row>
      <xdr:rowOff>61200</xdr:rowOff>
    </xdr:to>
    <xdr:sp>
      <xdr:nvSpPr>
        <xdr:cNvPr id="23" name="Line 24"/>
        <xdr:cNvSpPr/>
      </xdr:nvSpPr>
      <xdr:spPr>
        <a:xfrm>
          <a:off x="3120840" y="139464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16</xdr:row>
      <xdr:rowOff>60480</xdr:rowOff>
    </xdr:from>
    <xdr:to>
      <xdr:col>16</xdr:col>
      <xdr:colOff>241560</xdr:colOff>
      <xdr:row>16</xdr:row>
      <xdr:rowOff>60480</xdr:rowOff>
    </xdr:to>
    <xdr:sp>
      <xdr:nvSpPr>
        <xdr:cNvPr id="24" name="Line 25"/>
        <xdr:cNvSpPr/>
      </xdr:nvSpPr>
      <xdr:spPr>
        <a:xfrm>
          <a:off x="3120840" y="232380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19</xdr:row>
      <xdr:rowOff>-360</xdr:rowOff>
    </xdr:from>
    <xdr:to>
      <xdr:col>16</xdr:col>
      <xdr:colOff>225720</xdr:colOff>
      <xdr:row>25</xdr:row>
      <xdr:rowOff>91080</xdr:rowOff>
    </xdr:to>
    <xdr:sp>
      <xdr:nvSpPr>
        <xdr:cNvPr id="25" name="Line 26"/>
        <xdr:cNvSpPr/>
      </xdr:nvSpPr>
      <xdr:spPr>
        <a:xfrm flipV="1">
          <a:off x="3120840" y="2674440"/>
          <a:ext cx="965520" cy="88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25</xdr:row>
      <xdr:rowOff>53640</xdr:rowOff>
    </xdr:from>
    <xdr:to>
      <xdr:col>16</xdr:col>
      <xdr:colOff>225720</xdr:colOff>
      <xdr:row>30</xdr:row>
      <xdr:rowOff>129600</xdr:rowOff>
    </xdr:to>
    <xdr:sp>
      <xdr:nvSpPr>
        <xdr:cNvPr id="26" name="Line 27"/>
        <xdr:cNvSpPr/>
      </xdr:nvSpPr>
      <xdr:spPr>
        <a:xfrm>
          <a:off x="3120840" y="3520800"/>
          <a:ext cx="965520" cy="73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37</xdr:row>
      <xdr:rowOff>60840</xdr:rowOff>
    </xdr:from>
    <xdr:to>
      <xdr:col>27</xdr:col>
      <xdr:colOff>209160</xdr:colOff>
      <xdr:row>43</xdr:row>
      <xdr:rowOff>137160</xdr:rowOff>
    </xdr:to>
    <xdr:sp>
      <xdr:nvSpPr>
        <xdr:cNvPr id="27" name="Line 28"/>
        <xdr:cNvSpPr/>
      </xdr:nvSpPr>
      <xdr:spPr>
        <a:xfrm>
          <a:off x="3120840" y="5135760"/>
          <a:ext cx="3603600" cy="86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44</xdr:row>
      <xdr:rowOff>76320</xdr:rowOff>
    </xdr:from>
    <xdr:to>
      <xdr:col>16</xdr:col>
      <xdr:colOff>225720</xdr:colOff>
      <xdr:row>45</xdr:row>
      <xdr:rowOff>129240</xdr:rowOff>
    </xdr:to>
    <xdr:sp>
      <xdr:nvSpPr>
        <xdr:cNvPr id="28" name="Line 29"/>
        <xdr:cNvSpPr/>
      </xdr:nvSpPr>
      <xdr:spPr>
        <a:xfrm>
          <a:off x="3120840" y="6080760"/>
          <a:ext cx="96552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48</xdr:row>
      <xdr:rowOff>129240</xdr:rowOff>
    </xdr:from>
    <xdr:to>
      <xdr:col>16</xdr:col>
      <xdr:colOff>241560</xdr:colOff>
      <xdr:row>51</xdr:row>
      <xdr:rowOff>60480</xdr:rowOff>
    </xdr:to>
    <xdr:sp>
      <xdr:nvSpPr>
        <xdr:cNvPr id="29" name="Line 30"/>
        <xdr:cNvSpPr/>
      </xdr:nvSpPr>
      <xdr:spPr>
        <a:xfrm flipV="1">
          <a:off x="3120840" y="6674760"/>
          <a:ext cx="98136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51</xdr:row>
      <xdr:rowOff>68760</xdr:rowOff>
    </xdr:from>
    <xdr:to>
      <xdr:col>38</xdr:col>
      <xdr:colOff>241200</xdr:colOff>
      <xdr:row>51</xdr:row>
      <xdr:rowOff>68760</xdr:rowOff>
    </xdr:to>
    <xdr:sp>
      <xdr:nvSpPr>
        <xdr:cNvPr id="30" name="Line 31"/>
        <xdr:cNvSpPr/>
      </xdr:nvSpPr>
      <xdr:spPr>
        <a:xfrm>
          <a:off x="3120840" y="7018200"/>
          <a:ext cx="628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58</xdr:row>
      <xdr:rowOff>68760</xdr:rowOff>
    </xdr:from>
    <xdr:to>
      <xdr:col>16</xdr:col>
      <xdr:colOff>225720</xdr:colOff>
      <xdr:row>58</xdr:row>
      <xdr:rowOff>68760</xdr:rowOff>
    </xdr:to>
    <xdr:sp>
      <xdr:nvSpPr>
        <xdr:cNvPr id="31" name="Line 32"/>
        <xdr:cNvSpPr/>
      </xdr:nvSpPr>
      <xdr:spPr>
        <a:xfrm>
          <a:off x="3120840" y="7940160"/>
          <a:ext cx="96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58</xdr:row>
      <xdr:rowOff>68760</xdr:rowOff>
    </xdr:from>
    <xdr:to>
      <xdr:col>28</xdr:col>
      <xdr:colOff>8280</xdr:colOff>
      <xdr:row>58</xdr:row>
      <xdr:rowOff>68760</xdr:rowOff>
    </xdr:to>
    <xdr:sp>
      <xdr:nvSpPr>
        <xdr:cNvPr id="32" name="Line 33"/>
        <xdr:cNvSpPr/>
      </xdr:nvSpPr>
      <xdr:spPr>
        <a:xfrm>
          <a:off x="5775120" y="7940160"/>
          <a:ext cx="98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4</xdr:row>
      <xdr:rowOff>121320</xdr:rowOff>
    </xdr:from>
    <xdr:to>
      <xdr:col>38</xdr:col>
      <xdr:colOff>225360</xdr:colOff>
      <xdr:row>58</xdr:row>
      <xdr:rowOff>45360</xdr:rowOff>
    </xdr:to>
    <xdr:sp>
      <xdr:nvSpPr>
        <xdr:cNvPr id="33" name="Line 34"/>
        <xdr:cNvSpPr/>
      </xdr:nvSpPr>
      <xdr:spPr>
        <a:xfrm flipV="1">
          <a:off x="8445600" y="7467120"/>
          <a:ext cx="949320" cy="449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68760</xdr:rowOff>
    </xdr:from>
    <xdr:to>
      <xdr:col>27</xdr:col>
      <xdr:colOff>225360</xdr:colOff>
      <xdr:row>9</xdr:row>
      <xdr:rowOff>68760</xdr:rowOff>
    </xdr:to>
    <xdr:sp>
      <xdr:nvSpPr>
        <xdr:cNvPr id="34" name="Line 36"/>
        <xdr:cNvSpPr/>
      </xdr:nvSpPr>
      <xdr:spPr>
        <a:xfrm>
          <a:off x="5791320" y="1402200"/>
          <a:ext cx="94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7560</xdr:rowOff>
    </xdr:from>
    <xdr:to>
      <xdr:col>27</xdr:col>
      <xdr:colOff>225360</xdr:colOff>
      <xdr:row>16</xdr:row>
      <xdr:rowOff>68760</xdr:rowOff>
    </xdr:to>
    <xdr:sp>
      <xdr:nvSpPr>
        <xdr:cNvPr id="35" name="Line 37"/>
        <xdr:cNvSpPr/>
      </xdr:nvSpPr>
      <xdr:spPr>
        <a:xfrm flipV="1">
          <a:off x="5791320" y="1607760"/>
          <a:ext cx="94932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68760</xdr:rowOff>
    </xdr:from>
    <xdr:to>
      <xdr:col>27</xdr:col>
      <xdr:colOff>225360</xdr:colOff>
      <xdr:row>16</xdr:row>
      <xdr:rowOff>68760</xdr:rowOff>
    </xdr:to>
    <xdr:sp>
      <xdr:nvSpPr>
        <xdr:cNvPr id="36" name="Line 38"/>
        <xdr:cNvSpPr/>
      </xdr:nvSpPr>
      <xdr:spPr>
        <a:xfrm>
          <a:off x="5791320" y="2332080"/>
          <a:ext cx="94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24</xdr:row>
      <xdr:rowOff>121680</xdr:rowOff>
    </xdr:from>
    <xdr:to>
      <xdr:col>27</xdr:col>
      <xdr:colOff>225360</xdr:colOff>
      <xdr:row>33</xdr:row>
      <xdr:rowOff>68400</xdr:rowOff>
    </xdr:to>
    <xdr:sp>
      <xdr:nvSpPr>
        <xdr:cNvPr id="37" name="Line 39"/>
        <xdr:cNvSpPr/>
      </xdr:nvSpPr>
      <xdr:spPr>
        <a:xfrm flipV="1">
          <a:off x="5775120" y="3459240"/>
          <a:ext cx="965520" cy="114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1</xdr:row>
      <xdr:rowOff>7560</xdr:rowOff>
    </xdr:from>
    <xdr:to>
      <xdr:col>27</xdr:col>
      <xdr:colOff>225360</xdr:colOff>
      <xdr:row>33</xdr:row>
      <xdr:rowOff>76320</xdr:rowOff>
    </xdr:to>
    <xdr:sp>
      <xdr:nvSpPr>
        <xdr:cNvPr id="38" name="Line 40"/>
        <xdr:cNvSpPr/>
      </xdr:nvSpPr>
      <xdr:spPr>
        <a:xfrm flipV="1">
          <a:off x="5791320" y="4274640"/>
          <a:ext cx="949320" cy="33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33</xdr:row>
      <xdr:rowOff>76320</xdr:rowOff>
    </xdr:from>
    <xdr:to>
      <xdr:col>27</xdr:col>
      <xdr:colOff>225360</xdr:colOff>
      <xdr:row>36</xdr:row>
      <xdr:rowOff>137160</xdr:rowOff>
    </xdr:to>
    <xdr:sp>
      <xdr:nvSpPr>
        <xdr:cNvPr id="39" name="Line 41"/>
        <xdr:cNvSpPr/>
      </xdr:nvSpPr>
      <xdr:spPr>
        <a:xfrm>
          <a:off x="5775120" y="4610160"/>
          <a:ext cx="965520" cy="464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33</xdr:row>
      <xdr:rowOff>76320</xdr:rowOff>
    </xdr:from>
    <xdr:to>
      <xdr:col>27</xdr:col>
      <xdr:colOff>209160</xdr:colOff>
      <xdr:row>41</xdr:row>
      <xdr:rowOff>129600</xdr:rowOff>
    </xdr:to>
    <xdr:sp>
      <xdr:nvSpPr>
        <xdr:cNvPr id="40" name="Line 42"/>
        <xdr:cNvSpPr/>
      </xdr:nvSpPr>
      <xdr:spPr>
        <a:xfrm>
          <a:off x="5775120" y="4610160"/>
          <a:ext cx="949320" cy="112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3</xdr:row>
      <xdr:rowOff>53280</xdr:rowOff>
    </xdr:from>
    <xdr:to>
      <xdr:col>38</xdr:col>
      <xdr:colOff>241200</xdr:colOff>
      <xdr:row>24</xdr:row>
      <xdr:rowOff>129600</xdr:rowOff>
    </xdr:to>
    <xdr:sp>
      <xdr:nvSpPr>
        <xdr:cNvPr id="41" name="Line 43"/>
        <xdr:cNvSpPr/>
      </xdr:nvSpPr>
      <xdr:spPr>
        <a:xfrm>
          <a:off x="8445600" y="3261240"/>
          <a:ext cx="965160" cy="205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5360</xdr:colOff>
      <xdr:row>28</xdr:row>
      <xdr:rowOff>7200</xdr:rowOff>
    </xdr:from>
    <xdr:to>
      <xdr:col>38</xdr:col>
      <xdr:colOff>241200</xdr:colOff>
      <xdr:row>30</xdr:row>
      <xdr:rowOff>68400</xdr:rowOff>
    </xdr:to>
    <xdr:sp>
      <xdr:nvSpPr>
        <xdr:cNvPr id="42" name="Line 44"/>
        <xdr:cNvSpPr/>
      </xdr:nvSpPr>
      <xdr:spPr>
        <a:xfrm flipV="1">
          <a:off x="8429400" y="3878280"/>
          <a:ext cx="981360" cy="320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9</xdr:row>
      <xdr:rowOff>0</xdr:rowOff>
    </xdr:from>
    <xdr:to>
      <xdr:col>48</xdr:col>
      <xdr:colOff>241560</xdr:colOff>
      <xdr:row>172</xdr:row>
      <xdr:rowOff>122040</xdr:rowOff>
    </xdr:to>
    <xdr:sp>
      <xdr:nvSpPr>
        <xdr:cNvPr id="43" name="Line 45"/>
        <xdr:cNvSpPr/>
      </xdr:nvSpPr>
      <xdr:spPr>
        <a:xfrm flipV="1">
          <a:off x="8928000" y="21488400"/>
          <a:ext cx="2895840" cy="1866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5360</xdr:colOff>
      <xdr:row>158</xdr:row>
      <xdr:rowOff>122040</xdr:rowOff>
    </xdr:from>
    <xdr:to>
      <xdr:col>44</xdr:col>
      <xdr:colOff>241560</xdr:colOff>
      <xdr:row>163</xdr:row>
      <xdr:rowOff>91440</xdr:rowOff>
    </xdr:to>
    <xdr:sp>
      <xdr:nvSpPr>
        <xdr:cNvPr id="44" name="Line 46"/>
        <xdr:cNvSpPr/>
      </xdr:nvSpPr>
      <xdr:spPr>
        <a:xfrm flipV="1">
          <a:off x="9877320" y="21473280"/>
          <a:ext cx="981360" cy="6400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40</xdr:row>
      <xdr:rowOff>7560</xdr:rowOff>
    </xdr:from>
    <xdr:to>
      <xdr:col>48</xdr:col>
      <xdr:colOff>241560</xdr:colOff>
      <xdr:row>153</xdr:row>
      <xdr:rowOff>137160</xdr:rowOff>
    </xdr:to>
    <xdr:sp>
      <xdr:nvSpPr>
        <xdr:cNvPr id="45" name="Line 47"/>
        <xdr:cNvSpPr/>
      </xdr:nvSpPr>
      <xdr:spPr>
        <a:xfrm>
          <a:off x="8928000" y="18973800"/>
          <a:ext cx="2895840" cy="1843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1</xdr:row>
      <xdr:rowOff>0</xdr:rowOff>
    </xdr:from>
    <xdr:to>
      <xdr:col>36</xdr:col>
      <xdr:colOff>241560</xdr:colOff>
      <xdr:row>153</xdr:row>
      <xdr:rowOff>122400</xdr:rowOff>
    </xdr:to>
    <xdr:sp>
      <xdr:nvSpPr>
        <xdr:cNvPr id="46" name="Line 48"/>
        <xdr:cNvSpPr/>
      </xdr:nvSpPr>
      <xdr:spPr>
        <a:xfrm flipV="1">
          <a:off x="8204040" y="20414160"/>
          <a:ext cx="724320" cy="388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9</xdr:row>
      <xdr:rowOff>7560</xdr:rowOff>
    </xdr:from>
    <xdr:to>
      <xdr:col>36</xdr:col>
      <xdr:colOff>225360</xdr:colOff>
      <xdr:row>161</xdr:row>
      <xdr:rowOff>114120</xdr:rowOff>
    </xdr:to>
    <xdr:sp>
      <xdr:nvSpPr>
        <xdr:cNvPr id="47" name="Line 49"/>
        <xdr:cNvSpPr/>
      </xdr:nvSpPr>
      <xdr:spPr>
        <a:xfrm>
          <a:off x="8204040" y="21495960"/>
          <a:ext cx="708120" cy="3733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3</xdr:row>
      <xdr:rowOff>60840</xdr:rowOff>
    </xdr:from>
    <xdr:to>
      <xdr:col>33</xdr:col>
      <xdr:colOff>241560</xdr:colOff>
      <xdr:row>163</xdr:row>
      <xdr:rowOff>60840</xdr:rowOff>
    </xdr:to>
    <xdr:sp>
      <xdr:nvSpPr>
        <xdr:cNvPr id="48" name="Line 50"/>
        <xdr:cNvSpPr/>
      </xdr:nvSpPr>
      <xdr:spPr>
        <a:xfrm>
          <a:off x="7721640" y="2208276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6</xdr:row>
      <xdr:rowOff>7200</xdr:rowOff>
    </xdr:from>
    <xdr:to>
      <xdr:col>31</xdr:col>
      <xdr:colOff>225360</xdr:colOff>
      <xdr:row>169</xdr:row>
      <xdr:rowOff>122400</xdr:rowOff>
    </xdr:to>
    <xdr:sp>
      <xdr:nvSpPr>
        <xdr:cNvPr id="49" name="Line 52"/>
        <xdr:cNvSpPr/>
      </xdr:nvSpPr>
      <xdr:spPr>
        <a:xfrm>
          <a:off x="7238880" y="22433040"/>
          <a:ext cx="466920" cy="5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3</xdr:row>
      <xdr:rowOff>0</xdr:rowOff>
    </xdr:from>
    <xdr:to>
      <xdr:col>32</xdr:col>
      <xdr:colOff>360</xdr:colOff>
      <xdr:row>144</xdr:row>
      <xdr:rowOff>137160</xdr:rowOff>
    </xdr:to>
    <xdr:sp>
      <xdr:nvSpPr>
        <xdr:cNvPr id="50" name="Line 53"/>
        <xdr:cNvSpPr/>
      </xdr:nvSpPr>
      <xdr:spPr>
        <a:xfrm flipV="1">
          <a:off x="6997680" y="19362600"/>
          <a:ext cx="72432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50</xdr:row>
      <xdr:rowOff>7560</xdr:rowOff>
    </xdr:from>
    <xdr:to>
      <xdr:col>32</xdr:col>
      <xdr:colOff>360</xdr:colOff>
      <xdr:row>153</xdr:row>
      <xdr:rowOff>122400</xdr:rowOff>
    </xdr:to>
    <xdr:sp>
      <xdr:nvSpPr>
        <xdr:cNvPr id="51" name="Line 54"/>
        <xdr:cNvSpPr/>
      </xdr:nvSpPr>
      <xdr:spPr>
        <a:xfrm>
          <a:off x="6997680" y="20292120"/>
          <a:ext cx="724320" cy="51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3</xdr:row>
      <xdr:rowOff>0</xdr:rowOff>
    </xdr:from>
    <xdr:to>
      <xdr:col>26</xdr:col>
      <xdr:colOff>241560</xdr:colOff>
      <xdr:row>145</xdr:row>
      <xdr:rowOff>15480</xdr:rowOff>
    </xdr:to>
    <xdr:sp>
      <xdr:nvSpPr>
        <xdr:cNvPr id="52" name="Line 55"/>
        <xdr:cNvSpPr/>
      </xdr:nvSpPr>
      <xdr:spPr>
        <a:xfrm>
          <a:off x="6032520" y="19362600"/>
          <a:ext cx="482760" cy="28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0</xdr:row>
      <xdr:rowOff>-360</xdr:rowOff>
    </xdr:from>
    <xdr:to>
      <xdr:col>26</xdr:col>
      <xdr:colOff>241560</xdr:colOff>
      <xdr:row>151</xdr:row>
      <xdr:rowOff>136800</xdr:rowOff>
    </xdr:to>
    <xdr:sp>
      <xdr:nvSpPr>
        <xdr:cNvPr id="53" name="Line 56"/>
        <xdr:cNvSpPr/>
      </xdr:nvSpPr>
      <xdr:spPr>
        <a:xfrm flipV="1">
          <a:off x="6032520" y="20284200"/>
          <a:ext cx="4827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8</xdr:row>
      <xdr:rowOff>0</xdr:rowOff>
    </xdr:from>
    <xdr:to>
      <xdr:col>29</xdr:col>
      <xdr:colOff>241560</xdr:colOff>
      <xdr:row>158</xdr:row>
      <xdr:rowOff>0</xdr:rowOff>
    </xdr:to>
    <xdr:sp>
      <xdr:nvSpPr>
        <xdr:cNvPr id="54" name="Line 57"/>
        <xdr:cNvSpPr/>
      </xdr:nvSpPr>
      <xdr:spPr>
        <a:xfrm>
          <a:off x="4584600" y="21351240"/>
          <a:ext cx="265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5000</xdr:colOff>
      <xdr:row>166</xdr:row>
      <xdr:rowOff>7200</xdr:rowOff>
    </xdr:from>
    <xdr:to>
      <xdr:col>26</xdr:col>
      <xdr:colOff>241560</xdr:colOff>
      <xdr:row>167</xdr:row>
      <xdr:rowOff>137160</xdr:rowOff>
    </xdr:to>
    <xdr:sp>
      <xdr:nvSpPr>
        <xdr:cNvPr id="55" name="Line 58"/>
        <xdr:cNvSpPr/>
      </xdr:nvSpPr>
      <xdr:spPr>
        <a:xfrm flipV="1">
          <a:off x="6016320" y="22433040"/>
          <a:ext cx="4989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143</xdr:row>
      <xdr:rowOff>7560</xdr:rowOff>
    </xdr:from>
    <xdr:to>
      <xdr:col>20</xdr:col>
      <xdr:colOff>241200</xdr:colOff>
      <xdr:row>144</xdr:row>
      <xdr:rowOff>122400</xdr:rowOff>
    </xdr:to>
    <xdr:sp>
      <xdr:nvSpPr>
        <xdr:cNvPr id="56" name="Line 59"/>
        <xdr:cNvSpPr/>
      </xdr:nvSpPr>
      <xdr:spPr>
        <a:xfrm flipV="1">
          <a:off x="4568760" y="19370160"/>
          <a:ext cx="498600" cy="24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0</xdr:row>
      <xdr:rowOff>0</xdr:rowOff>
    </xdr:from>
    <xdr:to>
      <xdr:col>20</xdr:col>
      <xdr:colOff>241200</xdr:colOff>
      <xdr:row>152</xdr:row>
      <xdr:rowOff>7560</xdr:rowOff>
    </xdr:to>
    <xdr:sp>
      <xdr:nvSpPr>
        <xdr:cNvPr id="57" name="Line 60"/>
        <xdr:cNvSpPr/>
      </xdr:nvSpPr>
      <xdr:spPr>
        <a:xfrm>
          <a:off x="4584600" y="20284560"/>
          <a:ext cx="482760" cy="27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8</xdr:row>
      <xdr:rowOff>52920</xdr:rowOff>
    </xdr:from>
    <xdr:to>
      <xdr:col>20</xdr:col>
      <xdr:colOff>241200</xdr:colOff>
      <xdr:row>170</xdr:row>
      <xdr:rowOff>68760</xdr:rowOff>
    </xdr:to>
    <xdr:sp>
      <xdr:nvSpPr>
        <xdr:cNvPr id="58" name="Line 61"/>
        <xdr:cNvSpPr/>
      </xdr:nvSpPr>
      <xdr:spPr>
        <a:xfrm>
          <a:off x="4584600" y="22753080"/>
          <a:ext cx="482760" cy="28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9</xdr:row>
      <xdr:rowOff>-360</xdr:rowOff>
    </xdr:from>
    <xdr:to>
      <xdr:col>11</xdr:col>
      <xdr:colOff>225360</xdr:colOff>
      <xdr:row>161</xdr:row>
      <xdr:rowOff>68040</xdr:rowOff>
    </xdr:to>
    <xdr:sp>
      <xdr:nvSpPr>
        <xdr:cNvPr id="59" name="Line 62"/>
        <xdr:cNvSpPr/>
      </xdr:nvSpPr>
      <xdr:spPr>
        <a:xfrm flipV="1">
          <a:off x="2413080" y="21488040"/>
          <a:ext cx="46656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000</xdr:colOff>
      <xdr:row>161</xdr:row>
      <xdr:rowOff>75960</xdr:rowOff>
    </xdr:from>
    <xdr:to>
      <xdr:col>11</xdr:col>
      <xdr:colOff>225360</xdr:colOff>
      <xdr:row>165</xdr:row>
      <xdr:rowOff>137160</xdr:rowOff>
    </xdr:to>
    <xdr:sp>
      <xdr:nvSpPr>
        <xdr:cNvPr id="60" name="Line 63"/>
        <xdr:cNvSpPr/>
      </xdr:nvSpPr>
      <xdr:spPr>
        <a:xfrm>
          <a:off x="2396880" y="21831120"/>
          <a:ext cx="482760" cy="59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1</xdr:row>
      <xdr:rowOff>7560</xdr:rowOff>
    </xdr:from>
    <xdr:to>
      <xdr:col>6</xdr:col>
      <xdr:colOff>8280</xdr:colOff>
      <xdr:row>172</xdr:row>
      <xdr:rowOff>137160</xdr:rowOff>
    </xdr:to>
    <xdr:sp>
      <xdr:nvSpPr>
        <xdr:cNvPr id="61" name="Line 64"/>
        <xdr:cNvSpPr/>
      </xdr:nvSpPr>
      <xdr:spPr>
        <a:xfrm>
          <a:off x="965160" y="23111280"/>
          <a:ext cx="491040" cy="259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8</xdr:row>
      <xdr:rowOff>68760</xdr:rowOff>
    </xdr:from>
    <xdr:to>
      <xdr:col>11</xdr:col>
      <xdr:colOff>241560</xdr:colOff>
      <xdr:row>168</xdr:row>
      <xdr:rowOff>68760</xdr:rowOff>
    </xdr:to>
    <xdr:sp>
      <xdr:nvSpPr>
        <xdr:cNvPr id="62" name="Line 65"/>
        <xdr:cNvSpPr/>
      </xdr:nvSpPr>
      <xdr:spPr>
        <a:xfrm>
          <a:off x="1689120" y="22768920"/>
          <a:ext cx="1206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7560</xdr:rowOff>
    </xdr:from>
    <xdr:to>
      <xdr:col>6</xdr:col>
      <xdr:colOff>8280</xdr:colOff>
      <xdr:row>151</xdr:row>
      <xdr:rowOff>137160</xdr:rowOff>
    </xdr:to>
    <xdr:sp>
      <xdr:nvSpPr>
        <xdr:cNvPr id="63" name="Line 66"/>
        <xdr:cNvSpPr/>
      </xdr:nvSpPr>
      <xdr:spPr>
        <a:xfrm flipV="1">
          <a:off x="965160" y="20292120"/>
          <a:ext cx="491040" cy="25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7</xdr:row>
      <xdr:rowOff>7560</xdr:rowOff>
    </xdr:from>
    <xdr:to>
      <xdr:col>5</xdr:col>
      <xdr:colOff>241560</xdr:colOff>
      <xdr:row>158</xdr:row>
      <xdr:rowOff>137160</xdr:rowOff>
    </xdr:to>
    <xdr:sp>
      <xdr:nvSpPr>
        <xdr:cNvPr id="64" name="Line 67"/>
        <xdr:cNvSpPr/>
      </xdr:nvSpPr>
      <xdr:spPr>
        <a:xfrm>
          <a:off x="965160" y="21229200"/>
          <a:ext cx="482760" cy="25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5360</xdr:colOff>
      <xdr:row>136</xdr:row>
      <xdr:rowOff>7560</xdr:rowOff>
    </xdr:from>
    <xdr:to>
      <xdr:col>5</xdr:col>
      <xdr:colOff>225720</xdr:colOff>
      <xdr:row>137</xdr:row>
      <xdr:rowOff>137160</xdr:rowOff>
    </xdr:to>
    <xdr:sp>
      <xdr:nvSpPr>
        <xdr:cNvPr id="65" name="Line 68"/>
        <xdr:cNvSpPr/>
      </xdr:nvSpPr>
      <xdr:spPr>
        <a:xfrm flipV="1">
          <a:off x="949320" y="18447840"/>
          <a:ext cx="482760" cy="259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60840</xdr:rowOff>
    </xdr:from>
    <xdr:to>
      <xdr:col>11</xdr:col>
      <xdr:colOff>241560</xdr:colOff>
      <xdr:row>140</xdr:row>
      <xdr:rowOff>60840</xdr:rowOff>
    </xdr:to>
    <xdr:sp>
      <xdr:nvSpPr>
        <xdr:cNvPr id="66" name="Line 69"/>
        <xdr:cNvSpPr/>
      </xdr:nvSpPr>
      <xdr:spPr>
        <a:xfrm>
          <a:off x="1689120" y="19027080"/>
          <a:ext cx="1206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000</xdr:colOff>
      <xdr:row>147</xdr:row>
      <xdr:rowOff>68760</xdr:rowOff>
    </xdr:from>
    <xdr:to>
      <xdr:col>11</xdr:col>
      <xdr:colOff>225360</xdr:colOff>
      <xdr:row>147</xdr:row>
      <xdr:rowOff>68760</xdr:rowOff>
    </xdr:to>
    <xdr:sp>
      <xdr:nvSpPr>
        <xdr:cNvPr id="67" name="Line 70"/>
        <xdr:cNvSpPr/>
      </xdr:nvSpPr>
      <xdr:spPr>
        <a:xfrm>
          <a:off x="2396880" y="1995696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2</xdr:row>
      <xdr:rowOff>122040</xdr:rowOff>
    </xdr:from>
    <xdr:to>
      <xdr:col>11</xdr:col>
      <xdr:colOff>241560</xdr:colOff>
      <xdr:row>144</xdr:row>
      <xdr:rowOff>137160</xdr:rowOff>
    </xdr:to>
    <xdr:sp>
      <xdr:nvSpPr>
        <xdr:cNvPr id="68" name="Line 71"/>
        <xdr:cNvSpPr/>
      </xdr:nvSpPr>
      <xdr:spPr>
        <a:xfrm flipV="1">
          <a:off x="2413080" y="19347480"/>
          <a:ext cx="482760" cy="2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0</xdr:row>
      <xdr:rowOff>68760</xdr:rowOff>
    </xdr:from>
    <xdr:to>
      <xdr:col>11</xdr:col>
      <xdr:colOff>225360</xdr:colOff>
      <xdr:row>200</xdr:row>
      <xdr:rowOff>68760</xdr:rowOff>
    </xdr:to>
    <xdr:sp>
      <xdr:nvSpPr>
        <xdr:cNvPr id="69" name="Line 72"/>
        <xdr:cNvSpPr/>
      </xdr:nvSpPr>
      <xdr:spPr>
        <a:xfrm>
          <a:off x="2171880" y="27150120"/>
          <a:ext cx="70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360</xdr:colOff>
      <xdr:row>207</xdr:row>
      <xdr:rowOff>68760</xdr:rowOff>
    </xdr:from>
    <xdr:to>
      <xdr:col>11</xdr:col>
      <xdr:colOff>225360</xdr:colOff>
      <xdr:row>209</xdr:row>
      <xdr:rowOff>137160</xdr:rowOff>
    </xdr:to>
    <xdr:sp>
      <xdr:nvSpPr>
        <xdr:cNvPr id="70" name="Line 73"/>
        <xdr:cNvSpPr/>
      </xdr:nvSpPr>
      <xdr:spPr>
        <a:xfrm>
          <a:off x="2155680" y="28095120"/>
          <a:ext cx="7239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360</xdr:colOff>
      <xdr:row>205</xdr:row>
      <xdr:rowOff>61200</xdr:rowOff>
    </xdr:from>
    <xdr:to>
      <xdr:col>22</xdr:col>
      <xdr:colOff>360</xdr:colOff>
      <xdr:row>207</xdr:row>
      <xdr:rowOff>68760</xdr:rowOff>
    </xdr:to>
    <xdr:sp>
      <xdr:nvSpPr>
        <xdr:cNvPr id="71" name="Line 74"/>
        <xdr:cNvSpPr/>
      </xdr:nvSpPr>
      <xdr:spPr>
        <a:xfrm flipV="1">
          <a:off x="2155680" y="27820800"/>
          <a:ext cx="3153240" cy="27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360</xdr:colOff>
      <xdr:row>219</xdr:row>
      <xdr:rowOff>68760</xdr:rowOff>
    </xdr:from>
    <xdr:to>
      <xdr:col>11</xdr:col>
      <xdr:colOff>225360</xdr:colOff>
      <xdr:row>222</xdr:row>
      <xdr:rowOff>7560</xdr:rowOff>
    </xdr:to>
    <xdr:sp>
      <xdr:nvSpPr>
        <xdr:cNvPr id="72" name="Line 75"/>
        <xdr:cNvSpPr/>
      </xdr:nvSpPr>
      <xdr:spPr>
        <a:xfrm>
          <a:off x="2155680" y="29702880"/>
          <a:ext cx="7239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360</xdr:colOff>
      <xdr:row>215</xdr:row>
      <xdr:rowOff>106560</xdr:rowOff>
    </xdr:from>
    <xdr:to>
      <xdr:col>21</xdr:col>
      <xdr:colOff>225360</xdr:colOff>
      <xdr:row>219</xdr:row>
      <xdr:rowOff>76320</xdr:rowOff>
    </xdr:to>
    <xdr:sp>
      <xdr:nvSpPr>
        <xdr:cNvPr id="73" name="Line 76"/>
        <xdr:cNvSpPr/>
      </xdr:nvSpPr>
      <xdr:spPr>
        <a:xfrm flipV="1">
          <a:off x="2155680" y="29215080"/>
          <a:ext cx="313704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9</xdr:row>
      <xdr:rowOff>0</xdr:rowOff>
    </xdr:from>
    <xdr:to>
      <xdr:col>21</xdr:col>
      <xdr:colOff>225360</xdr:colOff>
      <xdr:row>200</xdr:row>
      <xdr:rowOff>53640</xdr:rowOff>
    </xdr:to>
    <xdr:sp>
      <xdr:nvSpPr>
        <xdr:cNvPr id="74" name="Line 77"/>
        <xdr:cNvSpPr/>
      </xdr:nvSpPr>
      <xdr:spPr>
        <a:xfrm flipV="1">
          <a:off x="4584600" y="26944200"/>
          <a:ext cx="7081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200</xdr:row>
      <xdr:rowOff>61200</xdr:rowOff>
    </xdr:from>
    <xdr:to>
      <xdr:col>22</xdr:col>
      <xdr:colOff>360</xdr:colOff>
      <xdr:row>203</xdr:row>
      <xdr:rowOff>137160</xdr:rowOff>
    </xdr:to>
    <xdr:sp>
      <xdr:nvSpPr>
        <xdr:cNvPr id="75" name="Line 78"/>
        <xdr:cNvSpPr/>
      </xdr:nvSpPr>
      <xdr:spPr>
        <a:xfrm>
          <a:off x="4568760" y="27142560"/>
          <a:ext cx="740160" cy="47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0</xdr:row>
      <xdr:rowOff>61200</xdr:rowOff>
    </xdr:from>
    <xdr:to>
      <xdr:col>21</xdr:col>
      <xdr:colOff>225360</xdr:colOff>
      <xdr:row>212</xdr:row>
      <xdr:rowOff>137160</xdr:rowOff>
    </xdr:to>
    <xdr:sp>
      <xdr:nvSpPr>
        <xdr:cNvPr id="76" name="Line 79"/>
        <xdr:cNvSpPr/>
      </xdr:nvSpPr>
      <xdr:spPr>
        <a:xfrm>
          <a:off x="4584600" y="28499040"/>
          <a:ext cx="708120" cy="35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222</xdr:row>
      <xdr:rowOff>61200</xdr:rowOff>
    </xdr:from>
    <xdr:to>
      <xdr:col>21</xdr:col>
      <xdr:colOff>225360</xdr:colOff>
      <xdr:row>225</xdr:row>
      <xdr:rowOff>7560</xdr:rowOff>
    </xdr:to>
    <xdr:sp>
      <xdr:nvSpPr>
        <xdr:cNvPr id="77" name="Line 80"/>
        <xdr:cNvSpPr/>
      </xdr:nvSpPr>
      <xdr:spPr>
        <a:xfrm>
          <a:off x="4568760" y="30099240"/>
          <a:ext cx="723960" cy="35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0</xdr:row>
      <xdr:rowOff>-360</xdr:rowOff>
    </xdr:from>
    <xdr:to>
      <xdr:col>31</xdr:col>
      <xdr:colOff>225360</xdr:colOff>
      <xdr:row>222</xdr:row>
      <xdr:rowOff>60840</xdr:rowOff>
    </xdr:to>
    <xdr:sp>
      <xdr:nvSpPr>
        <xdr:cNvPr id="78" name="Line 81"/>
        <xdr:cNvSpPr/>
      </xdr:nvSpPr>
      <xdr:spPr>
        <a:xfrm flipV="1">
          <a:off x="4584600" y="29770920"/>
          <a:ext cx="3121200" cy="32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8</xdr:row>
      <xdr:rowOff>60480</xdr:rowOff>
    </xdr:from>
    <xdr:to>
      <xdr:col>31</xdr:col>
      <xdr:colOff>225360</xdr:colOff>
      <xdr:row>205</xdr:row>
      <xdr:rowOff>122040</xdr:rowOff>
    </xdr:to>
    <xdr:sp>
      <xdr:nvSpPr>
        <xdr:cNvPr id="79" name="Line 82"/>
        <xdr:cNvSpPr/>
      </xdr:nvSpPr>
      <xdr:spPr>
        <a:xfrm>
          <a:off x="6997680" y="26875440"/>
          <a:ext cx="708120" cy="100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5360</xdr:colOff>
      <xdr:row>210</xdr:row>
      <xdr:rowOff>113760</xdr:rowOff>
    </xdr:from>
    <xdr:to>
      <xdr:col>32</xdr:col>
      <xdr:colOff>360</xdr:colOff>
      <xdr:row>214</xdr:row>
      <xdr:rowOff>60480</xdr:rowOff>
    </xdr:to>
    <xdr:sp>
      <xdr:nvSpPr>
        <xdr:cNvPr id="80" name="Line 83"/>
        <xdr:cNvSpPr/>
      </xdr:nvSpPr>
      <xdr:spPr>
        <a:xfrm flipV="1">
          <a:off x="6981840" y="28551600"/>
          <a:ext cx="740160" cy="48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5360</xdr:colOff>
      <xdr:row>198</xdr:row>
      <xdr:rowOff>60480</xdr:rowOff>
    </xdr:from>
    <xdr:to>
      <xdr:col>42</xdr:col>
      <xdr:colOff>225360</xdr:colOff>
      <xdr:row>199</xdr:row>
      <xdr:rowOff>137160</xdr:rowOff>
    </xdr:to>
    <xdr:sp>
      <xdr:nvSpPr>
        <xdr:cNvPr id="81" name="Line 84"/>
        <xdr:cNvSpPr/>
      </xdr:nvSpPr>
      <xdr:spPr>
        <a:xfrm>
          <a:off x="6981840" y="26875440"/>
          <a:ext cx="3378240" cy="20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01</xdr:row>
      <xdr:rowOff>53280</xdr:rowOff>
    </xdr:from>
    <xdr:to>
      <xdr:col>42</xdr:col>
      <xdr:colOff>225360</xdr:colOff>
      <xdr:row>205</xdr:row>
      <xdr:rowOff>7560</xdr:rowOff>
    </xdr:to>
    <xdr:sp>
      <xdr:nvSpPr>
        <xdr:cNvPr id="82" name="Line 85"/>
        <xdr:cNvSpPr/>
      </xdr:nvSpPr>
      <xdr:spPr>
        <a:xfrm flipV="1">
          <a:off x="6997680" y="27271800"/>
          <a:ext cx="336240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25000</xdr:colOff>
      <xdr:row>205</xdr:row>
      <xdr:rowOff>0</xdr:rowOff>
    </xdr:from>
    <xdr:to>
      <xdr:col>42</xdr:col>
      <xdr:colOff>217440</xdr:colOff>
      <xdr:row>208</xdr:row>
      <xdr:rowOff>83520</xdr:rowOff>
    </xdr:to>
    <xdr:sp>
      <xdr:nvSpPr>
        <xdr:cNvPr id="83" name="Line 86"/>
        <xdr:cNvSpPr/>
      </xdr:nvSpPr>
      <xdr:spPr>
        <a:xfrm flipV="1">
          <a:off x="9394560" y="27759600"/>
          <a:ext cx="957600" cy="48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238</xdr:row>
      <xdr:rowOff>60480</xdr:rowOff>
    </xdr:from>
    <xdr:to>
      <xdr:col>22</xdr:col>
      <xdr:colOff>360</xdr:colOff>
      <xdr:row>238</xdr:row>
      <xdr:rowOff>60480</xdr:rowOff>
    </xdr:to>
    <xdr:sp>
      <xdr:nvSpPr>
        <xdr:cNvPr id="84" name="Line 88"/>
        <xdr:cNvSpPr/>
      </xdr:nvSpPr>
      <xdr:spPr>
        <a:xfrm>
          <a:off x="4568760" y="32224680"/>
          <a:ext cx="74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0320</xdr:colOff>
      <xdr:row>7</xdr:row>
      <xdr:rowOff>60480</xdr:rowOff>
    </xdr:from>
    <xdr:to>
      <xdr:col>43</xdr:col>
      <xdr:colOff>360</xdr:colOff>
      <xdr:row>7</xdr:row>
      <xdr:rowOff>60480</xdr:rowOff>
    </xdr:to>
    <xdr:sp>
      <xdr:nvSpPr>
        <xdr:cNvPr id="85" name="Line 90"/>
        <xdr:cNvSpPr/>
      </xdr:nvSpPr>
      <xdr:spPr>
        <a:xfrm>
          <a:off x="9692280" y="1135080"/>
          <a:ext cx="68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25360</xdr:colOff>
      <xdr:row>14</xdr:row>
      <xdr:rowOff>68760</xdr:rowOff>
    </xdr:from>
    <xdr:to>
      <xdr:col>43</xdr:col>
      <xdr:colOff>360</xdr:colOff>
      <xdr:row>14</xdr:row>
      <xdr:rowOff>68760</xdr:rowOff>
    </xdr:to>
    <xdr:sp>
      <xdr:nvSpPr>
        <xdr:cNvPr id="86" name="Line 91"/>
        <xdr:cNvSpPr/>
      </xdr:nvSpPr>
      <xdr:spPr>
        <a:xfrm>
          <a:off x="9636120" y="2072880"/>
          <a:ext cx="74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21</xdr:row>
      <xdr:rowOff>60840</xdr:rowOff>
    </xdr:from>
    <xdr:to>
      <xdr:col>8</xdr:col>
      <xdr:colOff>241560</xdr:colOff>
      <xdr:row>121</xdr:row>
      <xdr:rowOff>60840</xdr:rowOff>
    </xdr:to>
    <xdr:sp>
      <xdr:nvSpPr>
        <xdr:cNvPr id="87" name="Line 92"/>
        <xdr:cNvSpPr/>
      </xdr:nvSpPr>
      <xdr:spPr>
        <a:xfrm>
          <a:off x="1488240" y="163980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5000</xdr:colOff>
      <xdr:row>121</xdr:row>
      <xdr:rowOff>68760</xdr:rowOff>
    </xdr:from>
    <xdr:to>
      <xdr:col>20</xdr:col>
      <xdr:colOff>241200</xdr:colOff>
      <xdr:row>121</xdr:row>
      <xdr:rowOff>68760</xdr:rowOff>
    </xdr:to>
    <xdr:sp>
      <xdr:nvSpPr>
        <xdr:cNvPr id="88" name="Line 93"/>
        <xdr:cNvSpPr/>
      </xdr:nvSpPr>
      <xdr:spPr>
        <a:xfrm>
          <a:off x="4327200" y="16405920"/>
          <a:ext cx="74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85</xdr:row>
      <xdr:rowOff>60840</xdr:rowOff>
    </xdr:from>
    <xdr:to>
      <xdr:col>8</xdr:col>
      <xdr:colOff>241560</xdr:colOff>
      <xdr:row>185</xdr:row>
      <xdr:rowOff>60840</xdr:rowOff>
    </xdr:to>
    <xdr:sp>
      <xdr:nvSpPr>
        <xdr:cNvPr id="89" name="Line 101"/>
        <xdr:cNvSpPr/>
      </xdr:nvSpPr>
      <xdr:spPr>
        <a:xfrm>
          <a:off x="1488240" y="250164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5000</xdr:colOff>
      <xdr:row>185</xdr:row>
      <xdr:rowOff>68760</xdr:rowOff>
    </xdr:from>
    <xdr:to>
      <xdr:col>20</xdr:col>
      <xdr:colOff>241200</xdr:colOff>
      <xdr:row>185</xdr:row>
      <xdr:rowOff>68760</xdr:rowOff>
    </xdr:to>
    <xdr:sp>
      <xdr:nvSpPr>
        <xdr:cNvPr id="90" name="Line 102"/>
        <xdr:cNvSpPr/>
      </xdr:nvSpPr>
      <xdr:spPr>
        <a:xfrm>
          <a:off x="4327200" y="25024320"/>
          <a:ext cx="74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49</xdr:row>
      <xdr:rowOff>60840</xdr:rowOff>
    </xdr:from>
    <xdr:to>
      <xdr:col>8</xdr:col>
      <xdr:colOff>241560</xdr:colOff>
      <xdr:row>249</xdr:row>
      <xdr:rowOff>60840</xdr:rowOff>
    </xdr:to>
    <xdr:sp>
      <xdr:nvSpPr>
        <xdr:cNvPr id="91" name="Line 106"/>
        <xdr:cNvSpPr/>
      </xdr:nvSpPr>
      <xdr:spPr>
        <a:xfrm>
          <a:off x="1488240" y="3368016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5000</xdr:colOff>
      <xdr:row>249</xdr:row>
      <xdr:rowOff>60840</xdr:rowOff>
    </xdr:from>
    <xdr:to>
      <xdr:col>20</xdr:col>
      <xdr:colOff>241200</xdr:colOff>
      <xdr:row>249</xdr:row>
      <xdr:rowOff>60840</xdr:rowOff>
    </xdr:to>
    <xdr:sp>
      <xdr:nvSpPr>
        <xdr:cNvPr id="92" name="Line 107"/>
        <xdr:cNvSpPr/>
      </xdr:nvSpPr>
      <xdr:spPr>
        <a:xfrm>
          <a:off x="4327200" y="33680160"/>
          <a:ext cx="74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14</xdr:row>
      <xdr:rowOff>76320</xdr:rowOff>
    </xdr:from>
    <xdr:to>
      <xdr:col>31</xdr:col>
      <xdr:colOff>209160</xdr:colOff>
      <xdr:row>218</xdr:row>
      <xdr:rowOff>129600</xdr:rowOff>
    </xdr:to>
    <xdr:sp>
      <xdr:nvSpPr>
        <xdr:cNvPr id="93" name="Line 108"/>
        <xdr:cNvSpPr/>
      </xdr:nvSpPr>
      <xdr:spPr>
        <a:xfrm>
          <a:off x="6997680" y="29055240"/>
          <a:ext cx="691920" cy="57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360</xdr:colOff>
      <xdr:row>230</xdr:row>
      <xdr:rowOff>122040</xdr:rowOff>
    </xdr:from>
    <xdr:to>
      <xdr:col>11</xdr:col>
      <xdr:colOff>225360</xdr:colOff>
      <xdr:row>234</xdr:row>
      <xdr:rowOff>52920</xdr:rowOff>
    </xdr:to>
    <xdr:sp>
      <xdr:nvSpPr>
        <xdr:cNvPr id="94" name="Line 109"/>
        <xdr:cNvSpPr/>
      </xdr:nvSpPr>
      <xdr:spPr>
        <a:xfrm flipV="1">
          <a:off x="2155680" y="31219200"/>
          <a:ext cx="723960" cy="46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4</xdr:row>
      <xdr:rowOff>60840</xdr:rowOff>
    </xdr:from>
    <xdr:to>
      <xdr:col>11</xdr:col>
      <xdr:colOff>225360</xdr:colOff>
      <xdr:row>237</xdr:row>
      <xdr:rowOff>121680</xdr:rowOff>
    </xdr:to>
    <xdr:sp>
      <xdr:nvSpPr>
        <xdr:cNvPr id="95" name="Line 110"/>
        <xdr:cNvSpPr/>
      </xdr:nvSpPr>
      <xdr:spPr>
        <a:xfrm>
          <a:off x="2171880" y="31691520"/>
          <a:ext cx="70776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6</xdr:row>
      <xdr:rowOff>61200</xdr:rowOff>
    </xdr:from>
    <xdr:to>
      <xdr:col>5</xdr:col>
      <xdr:colOff>290520</xdr:colOff>
      <xdr:row>46</xdr:row>
      <xdr:rowOff>61200</xdr:rowOff>
    </xdr:to>
    <xdr:sp>
      <xdr:nvSpPr>
        <xdr:cNvPr id="96" name="Line 1"/>
        <xdr:cNvSpPr/>
      </xdr:nvSpPr>
      <xdr:spPr>
        <a:xfrm>
          <a:off x="1160640" y="6305760"/>
          <a:ext cx="58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48</xdr:row>
      <xdr:rowOff>-360</xdr:rowOff>
    </xdr:from>
    <xdr:to>
      <xdr:col>5</xdr:col>
      <xdr:colOff>274320</xdr:colOff>
      <xdr:row>49</xdr:row>
      <xdr:rowOff>83520</xdr:rowOff>
    </xdr:to>
    <xdr:sp>
      <xdr:nvSpPr>
        <xdr:cNvPr id="97" name="Line 2"/>
        <xdr:cNvSpPr/>
      </xdr:nvSpPr>
      <xdr:spPr>
        <a:xfrm flipV="1">
          <a:off x="1168560" y="6518520"/>
          <a:ext cx="556560" cy="21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4320</xdr:colOff>
      <xdr:row>23</xdr:row>
      <xdr:rowOff>53280</xdr:rowOff>
    </xdr:from>
    <xdr:to>
      <xdr:col>5</xdr:col>
      <xdr:colOff>290520</xdr:colOff>
      <xdr:row>23</xdr:row>
      <xdr:rowOff>53280</xdr:rowOff>
    </xdr:to>
    <xdr:sp>
      <xdr:nvSpPr>
        <xdr:cNvPr id="98" name="Line 4"/>
        <xdr:cNvSpPr/>
      </xdr:nvSpPr>
      <xdr:spPr>
        <a:xfrm>
          <a:off x="1434960" y="3227040"/>
          <a:ext cx="30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11</xdr:col>
      <xdr:colOff>290520</xdr:colOff>
      <xdr:row>54</xdr:row>
      <xdr:rowOff>0</xdr:rowOff>
    </xdr:to>
    <xdr:sp>
      <xdr:nvSpPr>
        <xdr:cNvPr id="99" name="Line 7"/>
        <xdr:cNvSpPr/>
      </xdr:nvSpPr>
      <xdr:spPr>
        <a:xfrm>
          <a:off x="1450800" y="7311240"/>
          <a:ext cx="203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129240</xdr:rowOff>
    </xdr:from>
    <xdr:to>
      <xdr:col>11</xdr:col>
      <xdr:colOff>290520</xdr:colOff>
      <xdr:row>58</xdr:row>
      <xdr:rowOff>52920</xdr:rowOff>
    </xdr:to>
    <xdr:sp>
      <xdr:nvSpPr>
        <xdr:cNvPr id="100" name="Line 8"/>
        <xdr:cNvSpPr/>
      </xdr:nvSpPr>
      <xdr:spPr>
        <a:xfrm flipV="1">
          <a:off x="1450800" y="7570080"/>
          <a:ext cx="203184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4320</xdr:colOff>
      <xdr:row>7</xdr:row>
      <xdr:rowOff>60840</xdr:rowOff>
    </xdr:from>
    <xdr:to>
      <xdr:col>8</xdr:col>
      <xdr:colOff>282600</xdr:colOff>
      <xdr:row>7</xdr:row>
      <xdr:rowOff>60840</xdr:rowOff>
    </xdr:to>
    <xdr:sp>
      <xdr:nvSpPr>
        <xdr:cNvPr id="101" name="Line 9"/>
        <xdr:cNvSpPr/>
      </xdr:nvSpPr>
      <xdr:spPr>
        <a:xfrm>
          <a:off x="1434960" y="1131480"/>
          <a:ext cx="116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60840</xdr:rowOff>
    </xdr:from>
    <xdr:to>
      <xdr:col>13</xdr:col>
      <xdr:colOff>274320</xdr:colOff>
      <xdr:row>7</xdr:row>
      <xdr:rowOff>60840</xdr:rowOff>
    </xdr:to>
    <xdr:sp>
      <xdr:nvSpPr>
        <xdr:cNvPr id="102" name="Line 10"/>
        <xdr:cNvSpPr/>
      </xdr:nvSpPr>
      <xdr:spPr>
        <a:xfrm>
          <a:off x="3772440" y="1131480"/>
          <a:ext cx="27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20</xdr:colOff>
      <xdr:row>7</xdr:row>
      <xdr:rowOff>60840</xdr:rowOff>
    </xdr:from>
    <xdr:to>
      <xdr:col>21</xdr:col>
      <xdr:colOff>360</xdr:colOff>
      <xdr:row>7</xdr:row>
      <xdr:rowOff>60840</xdr:rowOff>
    </xdr:to>
    <xdr:sp>
      <xdr:nvSpPr>
        <xdr:cNvPr id="103" name="Line 11"/>
        <xdr:cNvSpPr/>
      </xdr:nvSpPr>
      <xdr:spPr>
        <a:xfrm>
          <a:off x="5231520" y="1131480"/>
          <a:ext cx="86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</xdr:row>
      <xdr:rowOff>60840</xdr:rowOff>
    </xdr:from>
    <xdr:to>
      <xdr:col>25</xdr:col>
      <xdr:colOff>290520</xdr:colOff>
      <xdr:row>7</xdr:row>
      <xdr:rowOff>60840</xdr:rowOff>
    </xdr:to>
    <xdr:sp>
      <xdr:nvSpPr>
        <xdr:cNvPr id="104" name="Line 12"/>
        <xdr:cNvSpPr/>
      </xdr:nvSpPr>
      <xdr:spPr>
        <a:xfrm>
          <a:off x="7254720" y="1131480"/>
          <a:ext cx="29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60840</xdr:rowOff>
    </xdr:from>
    <xdr:to>
      <xdr:col>35</xdr:col>
      <xdr:colOff>282600</xdr:colOff>
      <xdr:row>7</xdr:row>
      <xdr:rowOff>60840</xdr:rowOff>
    </xdr:to>
    <xdr:sp>
      <xdr:nvSpPr>
        <xdr:cNvPr id="105" name="Line 13"/>
        <xdr:cNvSpPr/>
      </xdr:nvSpPr>
      <xdr:spPr>
        <a:xfrm>
          <a:off x="8705880" y="1131480"/>
          <a:ext cx="173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14120</xdr:rowOff>
    </xdr:from>
    <xdr:to>
      <xdr:col>13</xdr:col>
      <xdr:colOff>282600</xdr:colOff>
      <xdr:row>12</xdr:row>
      <xdr:rowOff>45720</xdr:rowOff>
    </xdr:to>
    <xdr:sp>
      <xdr:nvSpPr>
        <xdr:cNvPr id="106" name="Line 14"/>
        <xdr:cNvSpPr/>
      </xdr:nvSpPr>
      <xdr:spPr>
        <a:xfrm flipV="1">
          <a:off x="1450800" y="1314360"/>
          <a:ext cx="26042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60840</xdr:rowOff>
    </xdr:from>
    <xdr:to>
      <xdr:col>13</xdr:col>
      <xdr:colOff>266400</xdr:colOff>
      <xdr:row>5</xdr:row>
      <xdr:rowOff>122040</xdr:rowOff>
    </xdr:to>
    <xdr:sp>
      <xdr:nvSpPr>
        <xdr:cNvPr id="107" name="Line 15"/>
        <xdr:cNvSpPr/>
      </xdr:nvSpPr>
      <xdr:spPr>
        <a:xfrm>
          <a:off x="1450800" y="605520"/>
          <a:ext cx="2588040" cy="32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-360</xdr:rowOff>
    </xdr:from>
    <xdr:to>
      <xdr:col>20</xdr:col>
      <xdr:colOff>282600</xdr:colOff>
      <xdr:row>11</xdr:row>
      <xdr:rowOff>68760</xdr:rowOff>
    </xdr:to>
    <xdr:sp>
      <xdr:nvSpPr>
        <xdr:cNvPr id="108" name="Line 16"/>
        <xdr:cNvSpPr/>
      </xdr:nvSpPr>
      <xdr:spPr>
        <a:xfrm flipV="1">
          <a:off x="5223600" y="1337040"/>
          <a:ext cx="862920" cy="32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920</xdr:colOff>
      <xdr:row>23</xdr:row>
      <xdr:rowOff>60840</xdr:rowOff>
    </xdr:from>
    <xdr:to>
      <xdr:col>39</xdr:col>
      <xdr:colOff>16200</xdr:colOff>
      <xdr:row>23</xdr:row>
      <xdr:rowOff>60840</xdr:rowOff>
    </xdr:to>
    <xdr:sp>
      <xdr:nvSpPr>
        <xdr:cNvPr id="109" name="Line 21"/>
        <xdr:cNvSpPr/>
      </xdr:nvSpPr>
      <xdr:spPr>
        <a:xfrm>
          <a:off x="10164600" y="3234600"/>
          <a:ext cx="116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200</xdr:colOff>
      <xdr:row>19</xdr:row>
      <xdr:rowOff>53280</xdr:rowOff>
    </xdr:from>
    <xdr:to>
      <xdr:col>39</xdr:col>
      <xdr:colOff>360</xdr:colOff>
      <xdr:row>21</xdr:row>
      <xdr:rowOff>137160</xdr:rowOff>
    </xdr:to>
    <xdr:sp>
      <xdr:nvSpPr>
        <xdr:cNvPr id="110" name="Line 22"/>
        <xdr:cNvSpPr/>
      </xdr:nvSpPr>
      <xdr:spPr>
        <a:xfrm>
          <a:off x="10172880" y="2701080"/>
          <a:ext cx="114516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200</xdr:colOff>
      <xdr:row>15</xdr:row>
      <xdr:rowOff>60840</xdr:rowOff>
    </xdr:from>
    <xdr:to>
      <xdr:col>17</xdr:col>
      <xdr:colOff>274320</xdr:colOff>
      <xdr:row>15</xdr:row>
      <xdr:rowOff>60840</xdr:rowOff>
    </xdr:to>
    <xdr:sp>
      <xdr:nvSpPr>
        <xdr:cNvPr id="111" name="Line 23"/>
        <xdr:cNvSpPr/>
      </xdr:nvSpPr>
      <xdr:spPr>
        <a:xfrm>
          <a:off x="2918160" y="2183040"/>
          <a:ext cx="228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5</xdr:row>
      <xdr:rowOff>60840</xdr:rowOff>
    </xdr:from>
    <xdr:to>
      <xdr:col>25</xdr:col>
      <xdr:colOff>274320</xdr:colOff>
      <xdr:row>15</xdr:row>
      <xdr:rowOff>60840</xdr:rowOff>
    </xdr:to>
    <xdr:sp>
      <xdr:nvSpPr>
        <xdr:cNvPr id="112" name="Line 24"/>
        <xdr:cNvSpPr/>
      </xdr:nvSpPr>
      <xdr:spPr>
        <a:xfrm>
          <a:off x="6384240" y="2183040"/>
          <a:ext cx="114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5</xdr:row>
      <xdr:rowOff>60840</xdr:rowOff>
    </xdr:from>
    <xdr:to>
      <xdr:col>41</xdr:col>
      <xdr:colOff>274320</xdr:colOff>
      <xdr:row>15</xdr:row>
      <xdr:rowOff>60840</xdr:rowOff>
    </xdr:to>
    <xdr:sp>
      <xdr:nvSpPr>
        <xdr:cNvPr id="113" name="Line 25"/>
        <xdr:cNvSpPr/>
      </xdr:nvSpPr>
      <xdr:spPr>
        <a:xfrm>
          <a:off x="8705880" y="2183040"/>
          <a:ext cx="346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40</xdr:row>
      <xdr:rowOff>68760</xdr:rowOff>
    </xdr:from>
    <xdr:to>
      <xdr:col>35</xdr:col>
      <xdr:colOff>290520</xdr:colOff>
      <xdr:row>40</xdr:row>
      <xdr:rowOff>68760</xdr:rowOff>
    </xdr:to>
    <xdr:sp>
      <xdr:nvSpPr>
        <xdr:cNvPr id="114" name="Line 26"/>
        <xdr:cNvSpPr/>
      </xdr:nvSpPr>
      <xdr:spPr>
        <a:xfrm>
          <a:off x="9576360" y="5513400"/>
          <a:ext cx="87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</xdr:row>
      <xdr:rowOff>60840</xdr:rowOff>
    </xdr:from>
    <xdr:to>
      <xdr:col>14</xdr:col>
      <xdr:colOff>274320</xdr:colOff>
      <xdr:row>75</xdr:row>
      <xdr:rowOff>60840</xdr:rowOff>
    </xdr:to>
    <xdr:sp>
      <xdr:nvSpPr>
        <xdr:cNvPr id="115" name="Line 27"/>
        <xdr:cNvSpPr/>
      </xdr:nvSpPr>
      <xdr:spPr>
        <a:xfrm>
          <a:off x="3192120" y="10191600"/>
          <a:ext cx="114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3960</xdr:colOff>
      <xdr:row>75</xdr:row>
      <xdr:rowOff>68760</xdr:rowOff>
    </xdr:from>
    <xdr:to>
      <xdr:col>20</xdr:col>
      <xdr:colOff>360</xdr:colOff>
      <xdr:row>75</xdr:row>
      <xdr:rowOff>68760</xdr:rowOff>
    </xdr:to>
    <xdr:sp>
      <xdr:nvSpPr>
        <xdr:cNvPr id="116" name="Line 28"/>
        <xdr:cNvSpPr/>
      </xdr:nvSpPr>
      <xdr:spPr>
        <a:xfrm>
          <a:off x="5497560" y="10199520"/>
          <a:ext cx="306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3960</xdr:colOff>
      <xdr:row>75</xdr:row>
      <xdr:rowOff>68760</xdr:rowOff>
    </xdr:from>
    <xdr:to>
      <xdr:col>28</xdr:col>
      <xdr:colOff>360</xdr:colOff>
      <xdr:row>75</xdr:row>
      <xdr:rowOff>68760</xdr:rowOff>
    </xdr:to>
    <xdr:sp>
      <xdr:nvSpPr>
        <xdr:cNvPr id="117" name="Line 29"/>
        <xdr:cNvSpPr/>
      </xdr:nvSpPr>
      <xdr:spPr>
        <a:xfrm>
          <a:off x="6948360" y="10199520"/>
          <a:ext cx="117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60840</xdr:rowOff>
    </xdr:from>
    <xdr:to>
      <xdr:col>13</xdr:col>
      <xdr:colOff>290520</xdr:colOff>
      <xdr:row>10</xdr:row>
      <xdr:rowOff>68760</xdr:rowOff>
    </xdr:to>
    <xdr:sp>
      <xdr:nvSpPr>
        <xdr:cNvPr id="118" name="Line 35"/>
        <xdr:cNvSpPr/>
      </xdr:nvSpPr>
      <xdr:spPr>
        <a:xfrm>
          <a:off x="3772440" y="1261080"/>
          <a:ext cx="290520" cy="274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68760</xdr:rowOff>
    </xdr:from>
    <xdr:to>
      <xdr:col>11</xdr:col>
      <xdr:colOff>274320</xdr:colOff>
      <xdr:row>23</xdr:row>
      <xdr:rowOff>68760</xdr:rowOff>
    </xdr:to>
    <xdr:sp>
      <xdr:nvSpPr>
        <xdr:cNvPr id="119" name="Line 37"/>
        <xdr:cNvSpPr/>
      </xdr:nvSpPr>
      <xdr:spPr>
        <a:xfrm>
          <a:off x="2901960" y="3242520"/>
          <a:ext cx="56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9</xdr:col>
      <xdr:colOff>274320</xdr:colOff>
      <xdr:row>23</xdr:row>
      <xdr:rowOff>0</xdr:rowOff>
    </xdr:to>
    <xdr:sp>
      <xdr:nvSpPr>
        <xdr:cNvPr id="120" name="Line 38"/>
        <xdr:cNvSpPr/>
      </xdr:nvSpPr>
      <xdr:spPr>
        <a:xfrm>
          <a:off x="4643280" y="3173760"/>
          <a:ext cx="114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4320</xdr:colOff>
      <xdr:row>21</xdr:row>
      <xdr:rowOff>7560</xdr:rowOff>
    </xdr:from>
    <xdr:to>
      <xdr:col>5</xdr:col>
      <xdr:colOff>274320</xdr:colOff>
      <xdr:row>22</xdr:row>
      <xdr:rowOff>76320</xdr:rowOff>
    </xdr:to>
    <xdr:sp>
      <xdr:nvSpPr>
        <xdr:cNvPr id="121" name="Line 39"/>
        <xdr:cNvSpPr/>
      </xdr:nvSpPr>
      <xdr:spPr>
        <a:xfrm flipV="1">
          <a:off x="1434960" y="2914560"/>
          <a:ext cx="290160" cy="205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29240</xdr:rowOff>
    </xdr:from>
    <xdr:to>
      <xdr:col>11</xdr:col>
      <xdr:colOff>274320</xdr:colOff>
      <xdr:row>27</xdr:row>
      <xdr:rowOff>128880</xdr:rowOff>
    </xdr:to>
    <xdr:sp>
      <xdr:nvSpPr>
        <xdr:cNvPr id="122" name="Line 40"/>
        <xdr:cNvSpPr/>
      </xdr:nvSpPr>
      <xdr:spPr>
        <a:xfrm flipV="1">
          <a:off x="1450800" y="3432600"/>
          <a:ext cx="201564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</xdr:colOff>
      <xdr:row>20</xdr:row>
      <xdr:rowOff>53280</xdr:rowOff>
    </xdr:from>
    <xdr:to>
      <xdr:col>11</xdr:col>
      <xdr:colOff>274320</xdr:colOff>
      <xdr:row>22</xdr:row>
      <xdr:rowOff>7560</xdr:rowOff>
    </xdr:to>
    <xdr:sp>
      <xdr:nvSpPr>
        <xdr:cNvPr id="123" name="Line 41"/>
        <xdr:cNvSpPr/>
      </xdr:nvSpPr>
      <xdr:spPr>
        <a:xfrm>
          <a:off x="2909880" y="2830680"/>
          <a:ext cx="556560" cy="22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3960</xdr:colOff>
      <xdr:row>24</xdr:row>
      <xdr:rowOff>114120</xdr:rowOff>
    </xdr:from>
    <xdr:to>
      <xdr:col>11</xdr:col>
      <xdr:colOff>274320</xdr:colOff>
      <xdr:row>26</xdr:row>
      <xdr:rowOff>129600</xdr:rowOff>
    </xdr:to>
    <xdr:sp>
      <xdr:nvSpPr>
        <xdr:cNvPr id="124" name="Line 42"/>
        <xdr:cNvSpPr/>
      </xdr:nvSpPr>
      <xdr:spPr>
        <a:xfrm>
          <a:off x="2885760" y="3417480"/>
          <a:ext cx="580680" cy="289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3960</xdr:colOff>
      <xdr:row>24</xdr:row>
      <xdr:rowOff>91440</xdr:rowOff>
    </xdr:from>
    <xdr:to>
      <xdr:col>11</xdr:col>
      <xdr:colOff>274320</xdr:colOff>
      <xdr:row>31</xdr:row>
      <xdr:rowOff>7560</xdr:rowOff>
    </xdr:to>
    <xdr:sp>
      <xdr:nvSpPr>
        <xdr:cNvPr id="125" name="Line 43"/>
        <xdr:cNvSpPr/>
      </xdr:nvSpPr>
      <xdr:spPr>
        <a:xfrm>
          <a:off x="2885760" y="3394800"/>
          <a:ext cx="580680" cy="853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3960</xdr:colOff>
      <xdr:row>24</xdr:row>
      <xdr:rowOff>75960</xdr:rowOff>
    </xdr:from>
    <xdr:to>
      <xdr:col>11</xdr:col>
      <xdr:colOff>274320</xdr:colOff>
      <xdr:row>33</xdr:row>
      <xdr:rowOff>137160</xdr:rowOff>
    </xdr:to>
    <xdr:sp>
      <xdr:nvSpPr>
        <xdr:cNvPr id="126" name="Line 44"/>
        <xdr:cNvSpPr/>
      </xdr:nvSpPr>
      <xdr:spPr>
        <a:xfrm>
          <a:off x="2885760" y="3379320"/>
          <a:ext cx="580680" cy="1272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68760</xdr:rowOff>
    </xdr:from>
    <xdr:to>
      <xdr:col>20</xdr:col>
      <xdr:colOff>8280</xdr:colOff>
      <xdr:row>27</xdr:row>
      <xdr:rowOff>68760</xdr:rowOff>
    </xdr:to>
    <xdr:sp>
      <xdr:nvSpPr>
        <xdr:cNvPr id="127" name="Line 45"/>
        <xdr:cNvSpPr/>
      </xdr:nvSpPr>
      <xdr:spPr>
        <a:xfrm flipV="1">
          <a:off x="4643280" y="3242520"/>
          <a:ext cx="116892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840</xdr:colOff>
      <xdr:row>24</xdr:row>
      <xdr:rowOff>37800</xdr:rowOff>
    </xdr:from>
    <xdr:to>
      <xdr:col>20</xdr:col>
      <xdr:colOff>360</xdr:colOff>
      <xdr:row>30</xdr:row>
      <xdr:rowOff>91800</xdr:rowOff>
    </xdr:to>
    <xdr:sp>
      <xdr:nvSpPr>
        <xdr:cNvPr id="128" name="Line 46"/>
        <xdr:cNvSpPr/>
      </xdr:nvSpPr>
      <xdr:spPr>
        <a:xfrm flipV="1">
          <a:off x="4659120" y="3341160"/>
          <a:ext cx="1145160" cy="85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20</xdr:colOff>
      <xdr:row>25</xdr:row>
      <xdr:rowOff>0</xdr:rowOff>
    </xdr:from>
    <xdr:to>
      <xdr:col>19</xdr:col>
      <xdr:colOff>274320</xdr:colOff>
      <xdr:row>35</xdr:row>
      <xdr:rowOff>45720</xdr:rowOff>
    </xdr:to>
    <xdr:sp>
      <xdr:nvSpPr>
        <xdr:cNvPr id="129" name="Line 47"/>
        <xdr:cNvSpPr/>
      </xdr:nvSpPr>
      <xdr:spPr>
        <a:xfrm flipV="1">
          <a:off x="4651200" y="3440520"/>
          <a:ext cx="1136880" cy="138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68760</xdr:rowOff>
    </xdr:from>
    <xdr:to>
      <xdr:col>20</xdr:col>
      <xdr:colOff>360</xdr:colOff>
      <xdr:row>22</xdr:row>
      <xdr:rowOff>52920</xdr:rowOff>
    </xdr:to>
    <xdr:sp>
      <xdr:nvSpPr>
        <xdr:cNvPr id="130" name="Line 48"/>
        <xdr:cNvSpPr/>
      </xdr:nvSpPr>
      <xdr:spPr>
        <a:xfrm flipV="1">
          <a:off x="4643280" y="2716560"/>
          <a:ext cx="1161000" cy="3805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43</xdr:row>
      <xdr:rowOff>7560</xdr:rowOff>
    </xdr:from>
    <xdr:to>
      <xdr:col>5</xdr:col>
      <xdr:colOff>290520</xdr:colOff>
      <xdr:row>45</xdr:row>
      <xdr:rowOff>60840</xdr:rowOff>
    </xdr:to>
    <xdr:sp>
      <xdr:nvSpPr>
        <xdr:cNvPr id="131" name="Line 49"/>
        <xdr:cNvSpPr/>
      </xdr:nvSpPr>
      <xdr:spPr>
        <a:xfrm flipV="1">
          <a:off x="1144800" y="5848200"/>
          <a:ext cx="596520" cy="327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121320</xdr:rowOff>
    </xdr:from>
    <xdr:to>
      <xdr:col>5</xdr:col>
      <xdr:colOff>290520</xdr:colOff>
      <xdr:row>45</xdr:row>
      <xdr:rowOff>68400</xdr:rowOff>
    </xdr:to>
    <xdr:sp>
      <xdr:nvSpPr>
        <xdr:cNvPr id="132" name="Line 50"/>
        <xdr:cNvSpPr/>
      </xdr:nvSpPr>
      <xdr:spPr>
        <a:xfrm flipV="1">
          <a:off x="1160640" y="5436360"/>
          <a:ext cx="580680" cy="747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6</xdr:row>
      <xdr:rowOff>75960</xdr:rowOff>
    </xdr:from>
    <xdr:to>
      <xdr:col>35</xdr:col>
      <xdr:colOff>290520</xdr:colOff>
      <xdr:row>39</xdr:row>
      <xdr:rowOff>106200</xdr:rowOff>
    </xdr:to>
    <xdr:sp>
      <xdr:nvSpPr>
        <xdr:cNvPr id="133" name="Line 51"/>
        <xdr:cNvSpPr/>
      </xdr:nvSpPr>
      <xdr:spPr>
        <a:xfrm flipV="1">
          <a:off x="9576360" y="4994640"/>
          <a:ext cx="870840" cy="426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2600</xdr:colOff>
      <xdr:row>48</xdr:row>
      <xdr:rowOff>7200</xdr:rowOff>
    </xdr:from>
    <xdr:to>
      <xdr:col>16</xdr:col>
      <xdr:colOff>282240</xdr:colOff>
      <xdr:row>52</xdr:row>
      <xdr:rowOff>136800</xdr:rowOff>
    </xdr:to>
    <xdr:sp>
      <xdr:nvSpPr>
        <xdr:cNvPr id="134" name="Line 52"/>
        <xdr:cNvSpPr/>
      </xdr:nvSpPr>
      <xdr:spPr>
        <a:xfrm flipV="1">
          <a:off x="4635360" y="6526080"/>
          <a:ext cx="290160" cy="65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</xdr:colOff>
      <xdr:row>46</xdr:row>
      <xdr:rowOff>83520</xdr:rowOff>
    </xdr:from>
    <xdr:to>
      <xdr:col>17</xdr:col>
      <xdr:colOff>24120</xdr:colOff>
      <xdr:row>46</xdr:row>
      <xdr:rowOff>91800</xdr:rowOff>
    </xdr:to>
    <xdr:sp>
      <xdr:nvSpPr>
        <xdr:cNvPr id="135" name="Line 53"/>
        <xdr:cNvSpPr/>
      </xdr:nvSpPr>
      <xdr:spPr>
        <a:xfrm>
          <a:off x="2909880" y="6328080"/>
          <a:ext cx="204768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</xdr:colOff>
      <xdr:row>42</xdr:row>
      <xdr:rowOff>84240</xdr:rowOff>
    </xdr:from>
    <xdr:to>
      <xdr:col>16</xdr:col>
      <xdr:colOff>258120</xdr:colOff>
      <xdr:row>45</xdr:row>
      <xdr:rowOff>129600</xdr:rowOff>
    </xdr:to>
    <xdr:sp>
      <xdr:nvSpPr>
        <xdr:cNvPr id="136" name="Line 54"/>
        <xdr:cNvSpPr/>
      </xdr:nvSpPr>
      <xdr:spPr>
        <a:xfrm>
          <a:off x="2909880" y="5795280"/>
          <a:ext cx="199152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20</xdr:colOff>
      <xdr:row>38</xdr:row>
      <xdr:rowOff>91440</xdr:rowOff>
    </xdr:from>
    <xdr:to>
      <xdr:col>16</xdr:col>
      <xdr:colOff>258120</xdr:colOff>
      <xdr:row>45</xdr:row>
      <xdr:rowOff>38160</xdr:rowOff>
    </xdr:to>
    <xdr:sp>
      <xdr:nvSpPr>
        <xdr:cNvPr id="137" name="Line 55"/>
        <xdr:cNvSpPr/>
      </xdr:nvSpPr>
      <xdr:spPr>
        <a:xfrm>
          <a:off x="2909880" y="5269320"/>
          <a:ext cx="1991520" cy="88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20</xdr:colOff>
      <xdr:row>63</xdr:row>
      <xdr:rowOff>68760</xdr:rowOff>
    </xdr:from>
    <xdr:to>
      <xdr:col>27</xdr:col>
      <xdr:colOff>282240</xdr:colOff>
      <xdr:row>66</xdr:row>
      <xdr:rowOff>83880</xdr:rowOff>
    </xdr:to>
    <xdr:sp>
      <xdr:nvSpPr>
        <xdr:cNvPr id="138" name="Line 57"/>
        <xdr:cNvSpPr/>
      </xdr:nvSpPr>
      <xdr:spPr>
        <a:xfrm>
          <a:off x="6972480" y="8599320"/>
          <a:ext cx="114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9</xdr:row>
      <xdr:rowOff>75960</xdr:rowOff>
    </xdr:from>
    <xdr:to>
      <xdr:col>27</xdr:col>
      <xdr:colOff>258120</xdr:colOff>
      <xdr:row>65</xdr:row>
      <xdr:rowOff>129600</xdr:rowOff>
    </xdr:to>
    <xdr:sp>
      <xdr:nvSpPr>
        <xdr:cNvPr id="139" name="Line 60"/>
        <xdr:cNvSpPr/>
      </xdr:nvSpPr>
      <xdr:spPr>
        <a:xfrm>
          <a:off x="6964560" y="8057880"/>
          <a:ext cx="1128960" cy="86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7</xdr:row>
      <xdr:rowOff>83880</xdr:rowOff>
    </xdr:from>
    <xdr:to>
      <xdr:col>27</xdr:col>
      <xdr:colOff>266400</xdr:colOff>
      <xdr:row>67</xdr:row>
      <xdr:rowOff>83880</xdr:rowOff>
    </xdr:to>
    <xdr:sp>
      <xdr:nvSpPr>
        <xdr:cNvPr id="140" name="Line 61"/>
        <xdr:cNvSpPr/>
      </xdr:nvSpPr>
      <xdr:spPr>
        <a:xfrm>
          <a:off x="6964560" y="9147960"/>
          <a:ext cx="113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8</xdr:row>
      <xdr:rowOff>68040</xdr:rowOff>
    </xdr:from>
    <xdr:to>
      <xdr:col>28</xdr:col>
      <xdr:colOff>360</xdr:colOff>
      <xdr:row>71</xdr:row>
      <xdr:rowOff>83880</xdr:rowOff>
    </xdr:to>
    <xdr:sp>
      <xdr:nvSpPr>
        <xdr:cNvPr id="141" name="Line 62"/>
        <xdr:cNvSpPr/>
      </xdr:nvSpPr>
      <xdr:spPr>
        <a:xfrm flipV="1">
          <a:off x="7254720" y="9261720"/>
          <a:ext cx="87120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47</xdr:row>
      <xdr:rowOff>68400</xdr:rowOff>
    </xdr:from>
    <xdr:to>
      <xdr:col>16</xdr:col>
      <xdr:colOff>282240</xdr:colOff>
      <xdr:row>50</xdr:row>
      <xdr:rowOff>60480</xdr:rowOff>
    </xdr:to>
    <xdr:sp>
      <xdr:nvSpPr>
        <xdr:cNvPr id="142" name="Line 63"/>
        <xdr:cNvSpPr/>
      </xdr:nvSpPr>
      <xdr:spPr>
        <a:xfrm flipV="1">
          <a:off x="1168560" y="6450120"/>
          <a:ext cx="3756960" cy="38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64</xdr:row>
      <xdr:rowOff>83520</xdr:rowOff>
    </xdr:from>
    <xdr:to>
      <xdr:col>5</xdr:col>
      <xdr:colOff>266400</xdr:colOff>
      <xdr:row>64</xdr:row>
      <xdr:rowOff>83520</xdr:rowOff>
    </xdr:to>
    <xdr:sp>
      <xdr:nvSpPr>
        <xdr:cNvPr id="143" name="Line 65"/>
        <xdr:cNvSpPr/>
      </xdr:nvSpPr>
      <xdr:spPr>
        <a:xfrm>
          <a:off x="1459080" y="8743680"/>
          <a:ext cx="25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2240</xdr:colOff>
      <xdr:row>9</xdr:row>
      <xdr:rowOff>6840</xdr:rowOff>
    </xdr:from>
    <xdr:to>
      <xdr:col>25</xdr:col>
      <xdr:colOff>266400</xdr:colOff>
      <xdr:row>46</xdr:row>
      <xdr:rowOff>91440</xdr:rowOff>
    </xdr:to>
    <xdr:cxnSp>
      <xdr:nvCxnSpPr>
        <xdr:cNvPr id="144" name="AutoShape 0"/>
        <xdr:cNvCxnSpPr/>
      </xdr:nvCxnSpPr>
      <xdr:spPr>
        <a:xfrm flipH="1" flipV="1" rot="5400000">
          <a:off x="4307760" y="3122640"/>
          <a:ext cx="4992120" cy="1435320"/>
        </a:xfrm>
        <a:prstGeom prst="curvedConnector5">
          <a:avLst>
            <a:gd name="adj1" fmla="val 54161"/>
            <a:gd name="adj2" fmla="val 50000"/>
            <a:gd name="adj3" fmla="val 54161"/>
          </a:avLst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5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AY63" activeCellId="0" sqref="AY63"/>
    </sheetView>
  </sheetViews>
  <sheetFormatPr defaultColWidth="4.13671875" defaultRowHeight="10.2" zeroHeight="false" outlineLevelRow="0" outlineLevelCol="0"/>
  <cols>
    <col collapsed="false" customWidth="true" hidden="false" outlineLevel="0" max="56" min="1" style="1" width="4.27"/>
    <col collapsed="false" customWidth="false" hidden="false" outlineLevel="0" max="257" min="57" style="1" width="4.13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s="4" customFormat="true" ht="10.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4" customFormat="true" ht="10.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5"/>
      <c r="AP3" s="6"/>
      <c r="AQ3" s="7"/>
      <c r="AR3" s="7"/>
      <c r="AS3" s="7"/>
      <c r="AT3" s="7"/>
      <c r="AU3" s="7"/>
      <c r="AV3" s="7"/>
      <c r="AW3" s="7"/>
      <c r="AX3" s="7"/>
      <c r="AY3" s="8"/>
    </row>
    <row r="4" s="4" customFormat="true" ht="10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9" t="s">
        <v>1</v>
      </c>
      <c r="AP4" s="9"/>
      <c r="AQ4" s="9"/>
      <c r="AR4" s="9"/>
      <c r="AS4" s="9"/>
      <c r="AT4" s="9"/>
      <c r="AU4" s="9"/>
      <c r="AV4" s="9"/>
      <c r="AW4" s="9"/>
      <c r="AX4" s="9"/>
      <c r="AY4" s="9"/>
    </row>
    <row r="5" s="4" customFormat="true" ht="10.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10"/>
      <c r="AP5" s="11"/>
      <c r="AQ5" s="11"/>
      <c r="AR5" s="11"/>
      <c r="AS5" s="11"/>
      <c r="AT5" s="11"/>
      <c r="AU5" s="11"/>
      <c r="AV5" s="11"/>
      <c r="AW5" s="11"/>
      <c r="AX5" s="11"/>
      <c r="AY5" s="12"/>
    </row>
    <row r="6" s="4" customFormat="true" ht="10.2" hidden="false" customHeight="false" outlineLevel="0" collapsed="false">
      <c r="A6" s="13" t="s">
        <v>2</v>
      </c>
      <c r="B6" s="13"/>
      <c r="C6" s="13"/>
      <c r="D6" s="13"/>
      <c r="E6" s="1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10"/>
      <c r="AP6" s="11"/>
      <c r="AQ6" s="11"/>
      <c r="AR6" s="14" t="s">
        <v>3</v>
      </c>
      <c r="AS6" s="15"/>
      <c r="AT6" s="15"/>
      <c r="AU6" s="15"/>
      <c r="AV6" s="15"/>
      <c r="AW6" s="15"/>
      <c r="AX6" s="16" t="s">
        <v>4</v>
      </c>
      <c r="AY6" s="12"/>
    </row>
    <row r="7" customFormat="false" ht="10.8" hidden="false" customHeight="false" outlineLevel="0" collapsed="false">
      <c r="E7" s="17"/>
      <c r="AO7" s="10"/>
      <c r="AP7" s="11"/>
      <c r="AQ7" s="11"/>
      <c r="AR7" s="18" t="s">
        <v>5</v>
      </c>
      <c r="AS7" s="19"/>
      <c r="AT7" s="19"/>
      <c r="AU7" s="19"/>
      <c r="AV7" s="19"/>
      <c r="AW7" s="19"/>
      <c r="AX7" s="20" t="s">
        <v>6</v>
      </c>
      <c r="AY7" s="21"/>
    </row>
    <row r="8" customFormat="false" ht="10.2" hidden="false" customHeight="false" outlineLevel="0" collapsed="false">
      <c r="A8" s="1" t="s">
        <v>7</v>
      </c>
      <c r="D8" s="1" t="s">
        <v>8</v>
      </c>
      <c r="G8" s="22" t="s">
        <v>9</v>
      </c>
      <c r="H8" s="23"/>
      <c r="I8" s="23"/>
      <c r="J8" s="23"/>
      <c r="K8" s="23"/>
      <c r="L8" s="23"/>
      <c r="M8" s="24" t="n">
        <v>3</v>
      </c>
      <c r="R8" s="22" t="s">
        <v>10</v>
      </c>
      <c r="S8" s="23"/>
      <c r="T8" s="23"/>
      <c r="U8" s="23"/>
      <c r="V8" s="23"/>
      <c r="W8" s="23"/>
      <c r="X8" s="24" t="n">
        <v>2</v>
      </c>
      <c r="AC8" s="22" t="s">
        <v>11</v>
      </c>
      <c r="AD8" s="23"/>
      <c r="AE8" s="23"/>
      <c r="AF8" s="23"/>
      <c r="AG8" s="23"/>
      <c r="AH8" s="23"/>
      <c r="AI8" s="24" t="n">
        <v>20</v>
      </c>
      <c r="AO8" s="25"/>
      <c r="AP8" s="26"/>
      <c r="AQ8" s="26"/>
      <c r="AR8" s="27" t="s">
        <v>12</v>
      </c>
      <c r="AS8" s="19"/>
      <c r="AT8" s="19"/>
      <c r="AU8" s="19"/>
      <c r="AV8" s="19"/>
      <c r="AW8" s="19"/>
      <c r="AX8" s="28" t="s">
        <v>13</v>
      </c>
      <c r="AY8" s="21"/>
    </row>
    <row r="9" customFormat="false" ht="10.2" hidden="false" customHeight="false" outlineLevel="0" collapsed="false">
      <c r="A9" s="1" t="s">
        <v>14</v>
      </c>
      <c r="D9" s="1" t="s">
        <v>15</v>
      </c>
      <c r="G9" s="18" t="s">
        <v>16</v>
      </c>
      <c r="H9" s="19"/>
      <c r="I9" s="19"/>
      <c r="J9" s="19"/>
      <c r="K9" s="19"/>
      <c r="L9" s="19"/>
      <c r="M9" s="20" t="n">
        <v>0</v>
      </c>
      <c r="R9" s="18" t="s">
        <v>17</v>
      </c>
      <c r="S9" s="19"/>
      <c r="T9" s="19"/>
      <c r="U9" s="19"/>
      <c r="V9" s="19"/>
      <c r="W9" s="19"/>
      <c r="X9" s="20"/>
      <c r="AC9" s="18" t="n">
        <v>0</v>
      </c>
      <c r="AD9" s="19"/>
      <c r="AE9" s="19"/>
      <c r="AF9" s="19"/>
      <c r="AG9" s="19"/>
      <c r="AH9" s="19"/>
      <c r="AI9" s="20" t="s">
        <v>18</v>
      </c>
      <c r="AO9" s="25"/>
      <c r="AP9" s="26"/>
      <c r="AQ9" s="26"/>
      <c r="AR9" s="29" t="s">
        <v>19</v>
      </c>
      <c r="AS9" s="19"/>
      <c r="AT9" s="19"/>
      <c r="AU9" s="19"/>
      <c r="AV9" s="19"/>
      <c r="AW9" s="19"/>
      <c r="AX9" s="30" t="s">
        <v>20</v>
      </c>
      <c r="AY9" s="21"/>
    </row>
    <row r="10" customFormat="false" ht="10.8" hidden="false" customHeight="false" outlineLevel="0" collapsed="false">
      <c r="A10" s="1" t="s">
        <v>21</v>
      </c>
      <c r="D10" s="1" t="n">
        <v>0</v>
      </c>
      <c r="G10" s="27"/>
      <c r="H10" s="19"/>
      <c r="I10" s="19"/>
      <c r="J10" s="19"/>
      <c r="K10" s="19"/>
      <c r="L10" s="19"/>
      <c r="M10" s="28" t="n">
        <v>0</v>
      </c>
      <c r="R10" s="27" t="n">
        <v>0</v>
      </c>
      <c r="S10" s="19"/>
      <c r="T10" s="19"/>
      <c r="U10" s="19"/>
      <c r="V10" s="19"/>
      <c r="W10" s="19"/>
      <c r="X10" s="28" t="s">
        <v>22</v>
      </c>
      <c r="AC10" s="27" t="s">
        <v>23</v>
      </c>
      <c r="AD10" s="19"/>
      <c r="AE10" s="19"/>
      <c r="AF10" s="19"/>
      <c r="AG10" s="19"/>
      <c r="AH10" s="19"/>
      <c r="AI10" s="28" t="n">
        <v>0</v>
      </c>
      <c r="AO10" s="25"/>
      <c r="AP10" s="26"/>
      <c r="AQ10" s="26"/>
      <c r="AR10" s="31" t="s">
        <v>24</v>
      </c>
      <c r="AS10" s="32"/>
      <c r="AT10" s="32"/>
      <c r="AU10" s="32"/>
      <c r="AV10" s="32"/>
      <c r="AW10" s="32"/>
      <c r="AX10" s="33"/>
      <c r="AY10" s="21"/>
    </row>
    <row r="11" customFormat="false" ht="10.2" hidden="false" customHeight="false" outlineLevel="0" collapsed="false">
      <c r="A11" s="1" t="n">
        <v>0</v>
      </c>
      <c r="D11" s="1" t="n">
        <v>0</v>
      </c>
      <c r="G11" s="29" t="s">
        <v>25</v>
      </c>
      <c r="H11" s="19"/>
      <c r="I11" s="19"/>
      <c r="J11" s="19"/>
      <c r="K11" s="19"/>
      <c r="L11" s="19"/>
      <c r="M11" s="34" t="n">
        <v>0</v>
      </c>
      <c r="R11" s="35"/>
      <c r="S11" s="19"/>
      <c r="T11" s="19"/>
      <c r="U11" s="19"/>
      <c r="V11" s="19"/>
      <c r="W11" s="19"/>
      <c r="X11" s="30" t="n">
        <v>0</v>
      </c>
      <c r="AC11" s="29" t="s">
        <v>26</v>
      </c>
      <c r="AD11" s="19"/>
      <c r="AE11" s="19"/>
      <c r="AF11" s="19"/>
      <c r="AG11" s="19"/>
      <c r="AH11" s="19"/>
      <c r="AI11" s="30" t="n">
        <v>0</v>
      </c>
      <c r="AO11" s="25"/>
      <c r="AP11" s="26"/>
      <c r="AQ11" s="26"/>
      <c r="AR11" s="26"/>
      <c r="AS11" s="26"/>
      <c r="AT11" s="26"/>
      <c r="AU11" s="26"/>
      <c r="AV11" s="26"/>
      <c r="AW11" s="26"/>
      <c r="AX11" s="26"/>
      <c r="AY11" s="21"/>
    </row>
    <row r="12" customFormat="false" ht="10.8" hidden="false" customHeight="false" outlineLevel="0" collapsed="false">
      <c r="A12" s="1" t="n">
        <v>0</v>
      </c>
      <c r="D12" s="1" t="n">
        <v>0</v>
      </c>
      <c r="G12" s="36" t="n">
        <v>0</v>
      </c>
      <c r="H12" s="32"/>
      <c r="I12" s="32"/>
      <c r="J12" s="32"/>
      <c r="K12" s="32"/>
      <c r="L12" s="32"/>
      <c r="M12" s="33" t="n">
        <v>0</v>
      </c>
      <c r="R12" s="36" t="n">
        <v>0</v>
      </c>
      <c r="S12" s="32"/>
      <c r="T12" s="32"/>
      <c r="U12" s="32"/>
      <c r="V12" s="32"/>
      <c r="W12" s="32" t="n">
        <v>0</v>
      </c>
      <c r="X12" s="37" t="n">
        <v>0</v>
      </c>
      <c r="AC12" s="36" t="n">
        <v>0</v>
      </c>
      <c r="AD12" s="32"/>
      <c r="AE12" s="32"/>
      <c r="AF12" s="32"/>
      <c r="AG12" s="32"/>
      <c r="AH12" s="32"/>
      <c r="AI12" s="38" t="n">
        <v>0</v>
      </c>
      <c r="AO12" s="25"/>
      <c r="AP12" s="26"/>
      <c r="AQ12" s="26"/>
      <c r="AR12" s="26"/>
      <c r="AS12" s="26"/>
      <c r="AT12" s="26"/>
      <c r="AU12" s="26"/>
      <c r="AV12" s="26"/>
      <c r="AW12" s="26"/>
      <c r="AX12" s="26"/>
      <c r="AY12" s="21"/>
    </row>
    <row r="13" customFormat="false" ht="10.2" hidden="false" customHeight="false" outlineLevel="0" collapsed="false">
      <c r="AO13" s="25"/>
      <c r="AP13" s="26"/>
      <c r="AQ13" s="26"/>
      <c r="AR13" s="39" t="s">
        <v>27</v>
      </c>
      <c r="AS13" s="40"/>
      <c r="AT13" s="40"/>
      <c r="AU13" s="40"/>
      <c r="AV13" s="40"/>
      <c r="AW13" s="40"/>
      <c r="AX13" s="41" t="s">
        <v>4</v>
      </c>
      <c r="AY13" s="21"/>
    </row>
    <row r="14" customFormat="false" ht="10.8" hidden="false" customHeight="false" outlineLevel="0" collapsed="false">
      <c r="AO14" s="25"/>
      <c r="AP14" s="26"/>
      <c r="AQ14" s="26"/>
      <c r="AR14" s="42" t="s">
        <v>5</v>
      </c>
      <c r="AS14" s="19"/>
      <c r="AT14" s="19"/>
      <c r="AU14" s="19"/>
      <c r="AV14" s="19"/>
      <c r="AW14" s="19"/>
      <c r="AX14" s="43" t="s">
        <v>6</v>
      </c>
      <c r="AY14" s="21"/>
    </row>
    <row r="15" customFormat="false" ht="10.2" hidden="false" customHeight="false" outlineLevel="0" collapsed="false">
      <c r="A15" s="1" t="s">
        <v>28</v>
      </c>
      <c r="D15" s="1" t="s">
        <v>29</v>
      </c>
      <c r="G15" s="22" t="s">
        <v>30</v>
      </c>
      <c r="H15" s="23"/>
      <c r="I15" s="23"/>
      <c r="J15" s="23"/>
      <c r="K15" s="23"/>
      <c r="L15" s="23"/>
      <c r="M15" s="24" t="n">
        <v>4</v>
      </c>
      <c r="R15" s="22" t="s">
        <v>31</v>
      </c>
      <c r="S15" s="23"/>
      <c r="T15" s="23"/>
      <c r="U15" s="23"/>
      <c r="V15" s="23"/>
      <c r="W15" s="23"/>
      <c r="X15" s="24" t="n">
        <v>8</v>
      </c>
      <c r="AC15" s="22" t="s">
        <v>32</v>
      </c>
      <c r="AD15" s="23"/>
      <c r="AE15" s="23"/>
      <c r="AF15" s="23"/>
      <c r="AG15" s="23"/>
      <c r="AH15" s="23"/>
      <c r="AI15" s="24" t="n">
        <v>16</v>
      </c>
      <c r="AO15" s="25"/>
      <c r="AP15" s="26"/>
      <c r="AQ15" s="26"/>
      <c r="AR15" s="44" t="s">
        <v>33</v>
      </c>
      <c r="AS15" s="19"/>
      <c r="AT15" s="19"/>
      <c r="AU15" s="19"/>
      <c r="AV15" s="19"/>
      <c r="AW15" s="19"/>
      <c r="AX15" s="45" t="s">
        <v>13</v>
      </c>
      <c r="AY15" s="21"/>
    </row>
    <row r="16" customFormat="false" ht="10.2" hidden="false" customHeight="false" outlineLevel="0" collapsed="false">
      <c r="A16" s="1" t="s">
        <v>34</v>
      </c>
      <c r="D16" s="1" t="s">
        <v>35</v>
      </c>
      <c r="G16" s="18" t="n">
        <v>0</v>
      </c>
      <c r="H16" s="19"/>
      <c r="I16" s="19"/>
      <c r="J16" s="19"/>
      <c r="K16" s="19"/>
      <c r="L16" s="19"/>
      <c r="M16" s="20" t="n">
        <v>0</v>
      </c>
      <c r="R16" s="18" t="s">
        <v>36</v>
      </c>
      <c r="S16" s="19"/>
      <c r="T16" s="19"/>
      <c r="U16" s="19"/>
      <c r="V16" s="19"/>
      <c r="W16" s="19"/>
      <c r="X16" s="20" t="s">
        <v>37</v>
      </c>
      <c r="AC16" s="18" t="n">
        <v>0</v>
      </c>
      <c r="AD16" s="19"/>
      <c r="AE16" s="19"/>
      <c r="AF16" s="19"/>
      <c r="AG16" s="19"/>
      <c r="AH16" s="19"/>
      <c r="AI16" s="20" t="n">
        <v>0</v>
      </c>
      <c r="AO16" s="25"/>
      <c r="AP16" s="26"/>
      <c r="AQ16" s="26"/>
      <c r="AR16" s="46" t="s">
        <v>38</v>
      </c>
      <c r="AS16" s="19"/>
      <c r="AT16" s="19"/>
      <c r="AU16" s="19"/>
      <c r="AV16" s="19"/>
      <c r="AW16" s="19"/>
      <c r="AX16" s="47" t="s">
        <v>20</v>
      </c>
      <c r="AY16" s="21"/>
    </row>
    <row r="17" customFormat="false" ht="10.2" hidden="false" customHeight="false" outlineLevel="0" collapsed="false">
      <c r="A17" s="1" t="s">
        <v>21</v>
      </c>
      <c r="D17" s="1" t="n">
        <v>0</v>
      </c>
      <c r="G17" s="27" t="s">
        <v>39</v>
      </c>
      <c r="H17" s="19"/>
      <c r="I17" s="19"/>
      <c r="J17" s="19"/>
      <c r="K17" s="19"/>
      <c r="L17" s="19"/>
      <c r="M17" s="28" t="n">
        <v>0</v>
      </c>
      <c r="R17" s="27" t="n">
        <v>0</v>
      </c>
      <c r="S17" s="19"/>
      <c r="T17" s="19"/>
      <c r="U17" s="19"/>
      <c r="V17" s="19"/>
      <c r="W17" s="19"/>
      <c r="X17" s="28" t="n">
        <v>0</v>
      </c>
      <c r="AC17" s="27" t="s">
        <v>40</v>
      </c>
      <c r="AD17" s="19"/>
      <c r="AE17" s="19"/>
      <c r="AF17" s="19"/>
      <c r="AG17" s="19"/>
      <c r="AH17" s="19"/>
      <c r="AI17" s="28" t="n">
        <v>0</v>
      </c>
      <c r="AO17" s="25"/>
      <c r="AP17" s="26"/>
      <c r="AQ17" s="26"/>
      <c r="AR17" s="48" t="s">
        <v>41</v>
      </c>
      <c r="AS17" s="49"/>
      <c r="AT17" s="49"/>
      <c r="AU17" s="49"/>
      <c r="AV17" s="49"/>
      <c r="AW17" s="49"/>
      <c r="AX17" s="50"/>
      <c r="AY17" s="21"/>
    </row>
    <row r="18" customFormat="false" ht="10.8" hidden="false" customHeight="false" outlineLevel="0" collapsed="false">
      <c r="A18" s="1" t="n">
        <v>0</v>
      </c>
      <c r="D18" s="1" t="n">
        <v>0</v>
      </c>
      <c r="G18" s="29" t="s">
        <v>42</v>
      </c>
      <c r="H18" s="19"/>
      <c r="I18" s="19"/>
      <c r="J18" s="19"/>
      <c r="K18" s="19"/>
      <c r="L18" s="19"/>
      <c r="M18" s="34" t="n">
        <v>0</v>
      </c>
      <c r="R18" s="35"/>
      <c r="S18" s="19"/>
      <c r="T18" s="19"/>
      <c r="U18" s="19"/>
      <c r="V18" s="19"/>
      <c r="W18" s="19"/>
      <c r="X18" s="30" t="n">
        <v>0</v>
      </c>
      <c r="AC18" s="35"/>
      <c r="AD18" s="19"/>
      <c r="AE18" s="19"/>
      <c r="AF18" s="19"/>
      <c r="AG18" s="19"/>
      <c r="AH18" s="19"/>
      <c r="AI18" s="30" t="n">
        <v>0</v>
      </c>
      <c r="AO18" s="51"/>
      <c r="AP18" s="52"/>
      <c r="AQ18" s="52"/>
      <c r="AR18" s="52"/>
      <c r="AS18" s="52"/>
      <c r="AT18" s="52"/>
      <c r="AU18" s="52"/>
      <c r="AV18" s="52"/>
      <c r="AW18" s="52"/>
      <c r="AX18" s="52"/>
      <c r="AY18" s="53"/>
    </row>
    <row r="19" customFormat="false" ht="11.4" hidden="false" customHeight="false" outlineLevel="0" collapsed="false">
      <c r="A19" s="1" t="n">
        <v>0</v>
      </c>
      <c r="D19" s="1" t="n">
        <v>0</v>
      </c>
      <c r="G19" s="36" t="n">
        <v>0</v>
      </c>
      <c r="H19" s="32"/>
      <c r="I19" s="32"/>
      <c r="J19" s="32"/>
      <c r="K19" s="32"/>
      <c r="L19" s="32"/>
      <c r="M19" s="33" t="n">
        <v>0</v>
      </c>
      <c r="R19" s="36" t="n">
        <v>0</v>
      </c>
      <c r="S19" s="32"/>
      <c r="T19" s="32"/>
      <c r="U19" s="32"/>
      <c r="V19" s="32"/>
      <c r="W19" s="32"/>
      <c r="X19" s="38" t="n">
        <v>0</v>
      </c>
      <c r="AC19" s="36" t="s">
        <v>43</v>
      </c>
      <c r="AD19" s="32"/>
      <c r="AE19" s="32"/>
      <c r="AF19" s="32"/>
      <c r="AG19" s="32"/>
      <c r="AH19" s="32"/>
      <c r="AI19" s="38" t="n">
        <v>0</v>
      </c>
    </row>
    <row r="21" customFormat="false" ht="10.8" hidden="false" customHeight="false" outlineLevel="0" collapsed="false"/>
    <row r="22" customFormat="false" ht="10.2" hidden="false" customHeight="false" outlineLevel="0" collapsed="false">
      <c r="AC22" s="22" t="s">
        <v>44</v>
      </c>
      <c r="AD22" s="23"/>
      <c r="AE22" s="23"/>
      <c r="AF22" s="23"/>
      <c r="AG22" s="23"/>
      <c r="AH22" s="23"/>
      <c r="AI22" s="24" t="n">
        <v>6</v>
      </c>
    </row>
    <row r="23" customFormat="false" ht="10.8" hidden="false" customHeight="false" outlineLevel="0" collapsed="false">
      <c r="AC23" s="18" t="n">
        <v>0</v>
      </c>
      <c r="AD23" s="19"/>
      <c r="AE23" s="19"/>
      <c r="AF23" s="19"/>
      <c r="AG23" s="19"/>
      <c r="AH23" s="19"/>
      <c r="AI23" s="20" t="n">
        <v>0</v>
      </c>
    </row>
    <row r="24" customFormat="false" ht="10.2" hidden="false" customHeight="false" outlineLevel="0" collapsed="false">
      <c r="A24" s="1" t="s">
        <v>45</v>
      </c>
      <c r="D24" s="1" t="s">
        <v>7</v>
      </c>
      <c r="G24" s="22" t="s">
        <v>46</v>
      </c>
      <c r="H24" s="23"/>
      <c r="I24" s="23"/>
      <c r="J24" s="23"/>
      <c r="K24" s="23"/>
      <c r="L24" s="23"/>
      <c r="M24" s="24" t="n">
        <v>5</v>
      </c>
      <c r="AC24" s="27" t="n">
        <v>0</v>
      </c>
      <c r="AD24" s="19"/>
      <c r="AE24" s="19"/>
      <c r="AF24" s="19"/>
      <c r="AG24" s="19"/>
      <c r="AH24" s="19"/>
      <c r="AI24" s="28" t="n">
        <v>0</v>
      </c>
    </row>
    <row r="25" customFormat="false" ht="10.2" hidden="false" customHeight="false" outlineLevel="0" collapsed="false">
      <c r="A25" s="1" t="s">
        <v>35</v>
      </c>
      <c r="D25" s="1" t="s">
        <v>47</v>
      </c>
      <c r="G25" s="18" t="n">
        <v>0</v>
      </c>
      <c r="H25" s="19"/>
      <c r="I25" s="19"/>
      <c r="J25" s="19"/>
      <c r="K25" s="19"/>
      <c r="L25" s="19"/>
      <c r="M25" s="20" t="n">
        <v>0</v>
      </c>
      <c r="AC25" s="35"/>
      <c r="AD25" s="19"/>
      <c r="AE25" s="19"/>
      <c r="AF25" s="19"/>
      <c r="AG25" s="19"/>
      <c r="AH25" s="19"/>
      <c r="AI25" s="30" t="n">
        <v>0</v>
      </c>
      <c r="AN25" s="54" t="s">
        <v>48</v>
      </c>
      <c r="AO25" s="55"/>
      <c r="AP25" s="55"/>
      <c r="AQ25" s="55"/>
      <c r="AR25" s="55"/>
      <c r="AS25" s="55"/>
      <c r="AT25" s="56" t="n">
        <v>28</v>
      </c>
    </row>
    <row r="26" customFormat="false" ht="10.8" hidden="false" customHeight="false" outlineLevel="0" collapsed="false">
      <c r="A26" s="1" t="s">
        <v>49</v>
      </c>
      <c r="D26" s="1" t="n">
        <v>0</v>
      </c>
      <c r="G26" s="27" t="n">
        <v>0</v>
      </c>
      <c r="H26" s="19"/>
      <c r="I26" s="19"/>
      <c r="J26" s="19"/>
      <c r="K26" s="19"/>
      <c r="L26" s="19"/>
      <c r="M26" s="28" t="n">
        <v>0</v>
      </c>
      <c r="AC26" s="36" t="s">
        <v>50</v>
      </c>
      <c r="AD26" s="32"/>
      <c r="AE26" s="32"/>
      <c r="AF26" s="32"/>
      <c r="AG26" s="32"/>
      <c r="AH26" s="32"/>
      <c r="AI26" s="38" t="n">
        <v>0</v>
      </c>
      <c r="AN26" s="42" t="n">
        <v>0</v>
      </c>
      <c r="AO26" s="19"/>
      <c r="AP26" s="19"/>
      <c r="AQ26" s="19"/>
      <c r="AR26" s="19"/>
      <c r="AS26" s="19"/>
      <c r="AT26" s="43" t="n">
        <v>0</v>
      </c>
    </row>
    <row r="27" customFormat="false" ht="10.2" hidden="false" customHeight="false" outlineLevel="0" collapsed="false">
      <c r="A27" s="1" t="n">
        <v>0</v>
      </c>
      <c r="D27" s="1" t="n">
        <v>0</v>
      </c>
      <c r="G27" s="35"/>
      <c r="H27" s="19"/>
      <c r="I27" s="19"/>
      <c r="J27" s="19"/>
      <c r="K27" s="19"/>
      <c r="L27" s="19"/>
      <c r="M27" s="30" t="n">
        <v>0</v>
      </c>
      <c r="AN27" s="57" t="n">
        <v>0</v>
      </c>
      <c r="AO27" s="19"/>
      <c r="AP27" s="19"/>
      <c r="AQ27" s="19"/>
      <c r="AR27" s="19"/>
      <c r="AS27" s="19"/>
      <c r="AT27" s="45" t="n">
        <v>0</v>
      </c>
    </row>
    <row r="28" customFormat="false" ht="10.8" hidden="false" customHeight="false" outlineLevel="0" collapsed="false">
      <c r="A28" s="1" t="n">
        <v>0</v>
      </c>
      <c r="D28" s="1" t="n">
        <v>0</v>
      </c>
      <c r="G28" s="36" t="n">
        <v>0</v>
      </c>
      <c r="H28" s="32"/>
      <c r="I28" s="32"/>
      <c r="J28" s="32"/>
      <c r="K28" s="32"/>
      <c r="L28" s="32"/>
      <c r="M28" s="33" t="n">
        <v>0</v>
      </c>
      <c r="AN28" s="58"/>
      <c r="AO28" s="19"/>
      <c r="AP28" s="19"/>
      <c r="AQ28" s="19"/>
      <c r="AR28" s="19"/>
      <c r="AS28" s="19"/>
      <c r="AT28" s="47" t="s">
        <v>51</v>
      </c>
    </row>
    <row r="29" customFormat="false" ht="10.2" hidden="false" customHeight="false" outlineLevel="0" collapsed="false">
      <c r="AC29" s="22" t="s">
        <v>52</v>
      </c>
      <c r="AD29" s="23"/>
      <c r="AE29" s="23"/>
      <c r="AF29" s="23"/>
      <c r="AG29" s="23"/>
      <c r="AH29" s="23"/>
      <c r="AI29" s="24" t="n">
        <v>10</v>
      </c>
      <c r="AN29" s="48" t="n">
        <v>0</v>
      </c>
      <c r="AO29" s="49"/>
      <c r="AP29" s="49"/>
      <c r="AQ29" s="49"/>
      <c r="AR29" s="49"/>
      <c r="AS29" s="49"/>
      <c r="AT29" s="59" t="n">
        <v>0</v>
      </c>
    </row>
    <row r="30" customFormat="false" ht="10.2" hidden="false" customHeight="false" outlineLevel="0" collapsed="false">
      <c r="AC30" s="18" t="n">
        <v>0</v>
      </c>
      <c r="AD30" s="19"/>
      <c r="AE30" s="19"/>
      <c r="AF30" s="19"/>
      <c r="AG30" s="19"/>
      <c r="AH30" s="19"/>
      <c r="AI30" s="20" t="n">
        <v>0</v>
      </c>
    </row>
    <row r="31" customFormat="false" ht="10.8" hidden="false" customHeight="false" outlineLevel="0" collapsed="false">
      <c r="AC31" s="27" t="s">
        <v>53</v>
      </c>
      <c r="AD31" s="19"/>
      <c r="AE31" s="19"/>
      <c r="AF31" s="19"/>
      <c r="AG31" s="19"/>
      <c r="AH31" s="19"/>
      <c r="AI31" s="28" t="n">
        <v>0</v>
      </c>
    </row>
    <row r="32" customFormat="false" ht="10.2" hidden="false" customHeight="false" outlineLevel="0" collapsed="false">
      <c r="R32" s="22" t="s">
        <v>54</v>
      </c>
      <c r="S32" s="23"/>
      <c r="T32" s="23"/>
      <c r="U32" s="23"/>
      <c r="V32" s="23"/>
      <c r="W32" s="23" t="n">
        <v>0</v>
      </c>
      <c r="X32" s="24" t="n">
        <v>8</v>
      </c>
      <c r="AC32" s="35"/>
      <c r="AD32" s="19"/>
      <c r="AE32" s="19"/>
      <c r="AF32" s="19"/>
      <c r="AG32" s="19"/>
      <c r="AH32" s="19"/>
      <c r="AI32" s="30" t="n">
        <v>0</v>
      </c>
    </row>
    <row r="33" customFormat="false" ht="10.8" hidden="false" customHeight="false" outlineLevel="0" collapsed="false">
      <c r="R33" s="18" t="n">
        <v>0</v>
      </c>
      <c r="S33" s="19"/>
      <c r="T33" s="19"/>
      <c r="U33" s="19"/>
      <c r="V33" s="19"/>
      <c r="W33" s="19"/>
      <c r="X33" s="20" t="n">
        <v>0</v>
      </c>
      <c r="AC33" s="36" t="n">
        <v>0</v>
      </c>
      <c r="AD33" s="32"/>
      <c r="AE33" s="32"/>
      <c r="AF33" s="32"/>
      <c r="AG33" s="32"/>
      <c r="AH33" s="32"/>
      <c r="AI33" s="38" t="n">
        <v>0</v>
      </c>
    </row>
    <row r="34" customFormat="false" ht="10.2" hidden="false" customHeight="false" outlineLevel="0" collapsed="false">
      <c r="R34" s="27" t="n">
        <v>0</v>
      </c>
      <c r="S34" s="19"/>
      <c r="T34" s="19"/>
      <c r="U34" s="19"/>
      <c r="V34" s="19"/>
      <c r="W34" s="19"/>
      <c r="X34" s="28" t="n">
        <v>0</v>
      </c>
    </row>
    <row r="35" customFormat="false" ht="10.8" hidden="false" customHeight="false" outlineLevel="0" collapsed="false">
      <c r="R35" s="35" t="s">
        <v>55</v>
      </c>
      <c r="S35" s="19"/>
      <c r="T35" s="19"/>
      <c r="U35" s="19"/>
      <c r="V35" s="19"/>
      <c r="W35" s="19"/>
      <c r="X35" s="30" t="n">
        <v>0</v>
      </c>
    </row>
    <row r="36" customFormat="false" ht="10.8" hidden="false" customHeight="false" outlineLevel="0" collapsed="false">
      <c r="A36" s="1" t="s">
        <v>15</v>
      </c>
      <c r="D36" s="1" t="s">
        <v>34</v>
      </c>
      <c r="G36" s="22" t="s">
        <v>56</v>
      </c>
      <c r="H36" s="23"/>
      <c r="I36" s="23"/>
      <c r="J36" s="23"/>
      <c r="K36" s="23"/>
      <c r="L36" s="23"/>
      <c r="M36" s="24" t="n">
        <v>2</v>
      </c>
      <c r="R36" s="36" t="s">
        <v>57</v>
      </c>
      <c r="S36" s="32"/>
      <c r="T36" s="32"/>
      <c r="U36" s="32"/>
      <c r="V36" s="32"/>
      <c r="W36" s="32"/>
      <c r="X36" s="33"/>
      <c r="AC36" s="54" t="s">
        <v>58</v>
      </c>
      <c r="AD36" s="55"/>
      <c r="AE36" s="55"/>
      <c r="AF36" s="55"/>
      <c r="AG36" s="55"/>
      <c r="AH36" s="55"/>
      <c r="AI36" s="56" t="n">
        <v>10</v>
      </c>
    </row>
    <row r="37" customFormat="false" ht="10.8" hidden="false" customHeight="false" outlineLevel="0" collapsed="false">
      <c r="A37" s="1" t="s">
        <v>59</v>
      </c>
      <c r="D37" s="1" t="s">
        <v>60</v>
      </c>
      <c r="G37" s="18" t="n">
        <v>0</v>
      </c>
      <c r="H37" s="19"/>
      <c r="I37" s="19"/>
      <c r="J37" s="19"/>
      <c r="K37" s="19"/>
      <c r="L37" s="19"/>
      <c r="M37" s="20" t="n">
        <v>0</v>
      </c>
      <c r="AC37" s="42" t="n">
        <v>0</v>
      </c>
      <c r="AD37" s="19"/>
      <c r="AE37" s="19"/>
      <c r="AF37" s="19"/>
      <c r="AG37" s="19"/>
      <c r="AH37" s="19"/>
      <c r="AI37" s="43" t="n">
        <v>0</v>
      </c>
      <c r="AM37" s="60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2"/>
    </row>
    <row r="38" customFormat="false" ht="10.2" hidden="false" customHeight="false" outlineLevel="0" collapsed="false">
      <c r="A38" s="1" t="s">
        <v>49</v>
      </c>
      <c r="D38" s="1" t="n">
        <v>0</v>
      </c>
      <c r="G38" s="27" t="s">
        <v>61</v>
      </c>
      <c r="H38" s="19"/>
      <c r="I38" s="19"/>
      <c r="J38" s="19"/>
      <c r="K38" s="19"/>
      <c r="L38" s="19"/>
      <c r="M38" s="28" t="n">
        <v>0</v>
      </c>
      <c r="AC38" s="57" t="s">
        <v>62</v>
      </c>
      <c r="AD38" s="19"/>
      <c r="AE38" s="19"/>
      <c r="AF38" s="19"/>
      <c r="AG38" s="19"/>
      <c r="AH38" s="19"/>
      <c r="AI38" s="45" t="n">
        <v>0</v>
      </c>
      <c r="AM38" s="63"/>
      <c r="AN38" s="64" t="s">
        <v>63</v>
      </c>
      <c r="AO38" s="65"/>
      <c r="AP38" s="65"/>
      <c r="AQ38" s="65"/>
      <c r="AR38" s="65"/>
      <c r="AS38" s="65"/>
      <c r="AT38" s="65"/>
      <c r="AU38" s="65"/>
      <c r="AV38" s="65"/>
      <c r="AW38" s="66" t="s">
        <v>64</v>
      </c>
      <c r="AX38" s="67"/>
      <c r="AY38" s="68" t="s">
        <v>65</v>
      </c>
      <c r="AZ38" s="69"/>
    </row>
    <row r="39" customFormat="false" ht="10.2" hidden="false" customHeight="false" outlineLevel="0" collapsed="false">
      <c r="A39" s="1" t="n">
        <v>0</v>
      </c>
      <c r="D39" s="1" t="n">
        <v>0</v>
      </c>
      <c r="G39" s="35"/>
      <c r="H39" s="19"/>
      <c r="I39" s="19"/>
      <c r="J39" s="19"/>
      <c r="K39" s="19"/>
      <c r="L39" s="19"/>
      <c r="M39" s="30" t="n">
        <v>0</v>
      </c>
      <c r="AC39" s="70" t="s">
        <v>66</v>
      </c>
      <c r="AD39" s="19"/>
      <c r="AE39" s="19"/>
      <c r="AF39" s="19"/>
      <c r="AG39" s="19"/>
      <c r="AH39" s="19"/>
      <c r="AI39" s="47" t="n">
        <v>0</v>
      </c>
      <c r="AM39" s="63"/>
      <c r="AN39" s="65" t="s">
        <v>67</v>
      </c>
      <c r="AO39" s="65"/>
      <c r="AP39" s="65"/>
      <c r="AQ39" s="65"/>
      <c r="AR39" s="65"/>
      <c r="AS39" s="65"/>
      <c r="AT39" s="65"/>
      <c r="AU39" s="65"/>
      <c r="AV39" s="65"/>
      <c r="AW39" s="71" t="s">
        <v>68</v>
      </c>
      <c r="AX39" s="65"/>
      <c r="AY39" s="72" t="n">
        <v>16</v>
      </c>
      <c r="AZ39" s="69"/>
    </row>
    <row r="40" customFormat="false" ht="10.8" hidden="false" customHeight="false" outlineLevel="0" collapsed="false">
      <c r="A40" s="1" t="n">
        <v>0</v>
      </c>
      <c r="D40" s="1" t="n">
        <v>0</v>
      </c>
      <c r="G40" s="36" t="n">
        <v>0</v>
      </c>
      <c r="H40" s="32"/>
      <c r="I40" s="32"/>
      <c r="J40" s="32"/>
      <c r="K40" s="32"/>
      <c r="L40" s="32"/>
      <c r="M40" s="33" t="n">
        <v>0</v>
      </c>
      <c r="AC40" s="48" t="n">
        <v>0</v>
      </c>
      <c r="AD40" s="49"/>
      <c r="AE40" s="49"/>
      <c r="AF40" s="49"/>
      <c r="AG40" s="49"/>
      <c r="AH40" s="49"/>
      <c r="AI40" s="59" t="n">
        <v>0</v>
      </c>
      <c r="AM40" s="63"/>
      <c r="AN40" s="65" t="s">
        <v>69</v>
      </c>
      <c r="AO40" s="65"/>
      <c r="AP40" s="65"/>
      <c r="AQ40" s="65"/>
      <c r="AR40" s="65"/>
      <c r="AS40" s="65"/>
      <c r="AT40" s="65"/>
      <c r="AU40" s="65"/>
      <c r="AV40" s="65"/>
      <c r="AW40" s="71" t="s">
        <v>70</v>
      </c>
      <c r="AX40" s="65"/>
      <c r="AY40" s="72" t="n">
        <v>20</v>
      </c>
      <c r="AZ40" s="69"/>
    </row>
    <row r="41" customFormat="false" ht="10.2" hidden="false" customHeight="false" outlineLevel="0" collapsed="false">
      <c r="AM41" s="63"/>
      <c r="AN41" s="65" t="s">
        <v>71</v>
      </c>
      <c r="AO41" s="65"/>
      <c r="AP41" s="65"/>
      <c r="AQ41" s="65"/>
      <c r="AR41" s="65"/>
      <c r="AS41" s="65"/>
      <c r="AT41" s="65"/>
      <c r="AU41" s="65"/>
      <c r="AV41" s="65"/>
      <c r="AW41" s="71" t="s">
        <v>72</v>
      </c>
      <c r="AX41" s="65"/>
      <c r="AY41" s="72" t="n">
        <v>24</v>
      </c>
      <c r="AZ41" s="69"/>
    </row>
    <row r="42" customFormat="false" ht="10.8" hidden="false" customHeight="false" outlineLevel="0" collapsed="false">
      <c r="AM42" s="63"/>
      <c r="AN42" s="65" t="s">
        <v>73</v>
      </c>
      <c r="AO42" s="65"/>
      <c r="AP42" s="65"/>
      <c r="AQ42" s="65"/>
      <c r="AR42" s="65"/>
      <c r="AS42" s="65" t="n">
        <v>40</v>
      </c>
      <c r="AT42" s="65"/>
      <c r="AU42" s="65"/>
      <c r="AV42" s="65"/>
      <c r="AW42" s="71" t="s">
        <v>74</v>
      </c>
      <c r="AX42" s="65"/>
      <c r="AY42" s="72" t="n">
        <v>32</v>
      </c>
      <c r="AZ42" s="69"/>
    </row>
    <row r="43" customFormat="false" ht="10.2" hidden="false" customHeight="false" outlineLevel="0" collapsed="false">
      <c r="A43" s="1" t="s">
        <v>75</v>
      </c>
      <c r="D43" s="1" t="n">
        <v>0</v>
      </c>
      <c r="G43" s="22" t="s">
        <v>76</v>
      </c>
      <c r="H43" s="23"/>
      <c r="I43" s="23"/>
      <c r="J43" s="23"/>
      <c r="K43" s="23"/>
      <c r="L43" s="23"/>
      <c r="M43" s="24" t="n">
        <v>4</v>
      </c>
      <c r="AC43" s="22" t="s">
        <v>77</v>
      </c>
      <c r="AD43" s="23"/>
      <c r="AE43" s="23"/>
      <c r="AF43" s="23"/>
      <c r="AG43" s="23"/>
      <c r="AH43" s="23"/>
      <c r="AI43" s="24" t="n">
        <v>12</v>
      </c>
      <c r="AM43" s="63"/>
      <c r="AN43" s="65" t="s">
        <v>78</v>
      </c>
      <c r="AO43" s="65"/>
      <c r="AP43" s="65"/>
      <c r="AQ43" s="65"/>
      <c r="AR43" s="65"/>
      <c r="AS43" s="65" t="n">
        <v>4</v>
      </c>
      <c r="AT43" s="65"/>
      <c r="AU43" s="65"/>
      <c r="AV43" s="65"/>
      <c r="AW43" s="73" t="s">
        <v>79</v>
      </c>
      <c r="AX43" s="74"/>
      <c r="AY43" s="75" t="n">
        <v>40</v>
      </c>
      <c r="AZ43" s="69"/>
    </row>
    <row r="44" customFormat="false" ht="10.8" hidden="false" customHeight="false" outlineLevel="0" collapsed="false">
      <c r="A44" s="1" t="n">
        <v>0</v>
      </c>
      <c r="D44" s="1" t="n">
        <v>0</v>
      </c>
      <c r="G44" s="18" t="s">
        <v>80</v>
      </c>
      <c r="H44" s="19"/>
      <c r="I44" s="19"/>
      <c r="J44" s="19"/>
      <c r="K44" s="19"/>
      <c r="L44" s="19"/>
      <c r="M44" s="20" t="n">
        <v>0</v>
      </c>
      <c r="AC44" s="18" t="s">
        <v>81</v>
      </c>
      <c r="AD44" s="19"/>
      <c r="AE44" s="19"/>
      <c r="AF44" s="19"/>
      <c r="AG44" s="19"/>
      <c r="AH44" s="19"/>
      <c r="AI44" s="20" t="n">
        <v>0</v>
      </c>
      <c r="AM44" s="76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8"/>
    </row>
    <row r="45" customFormat="false" ht="11.4" hidden="false" customHeight="false" outlineLevel="0" collapsed="false">
      <c r="A45" s="1" t="n">
        <v>0</v>
      </c>
      <c r="D45" s="1" t="n">
        <v>0</v>
      </c>
      <c r="G45" s="27" t="n">
        <v>0</v>
      </c>
      <c r="H45" s="19"/>
      <c r="I45" s="19"/>
      <c r="J45" s="19"/>
      <c r="K45" s="19"/>
      <c r="L45" s="19"/>
      <c r="M45" s="28" t="s">
        <v>82</v>
      </c>
      <c r="AC45" s="27" t="s">
        <v>83</v>
      </c>
      <c r="AD45" s="19"/>
      <c r="AE45" s="19"/>
      <c r="AF45" s="19"/>
      <c r="AG45" s="19"/>
      <c r="AH45" s="19"/>
      <c r="AI45" s="28" t="n">
        <v>0</v>
      </c>
    </row>
    <row r="46" customFormat="false" ht="10.2" hidden="false" customHeight="false" outlineLevel="0" collapsed="false">
      <c r="A46" s="1" t="n">
        <v>0</v>
      </c>
      <c r="D46" s="1" t="n">
        <v>0</v>
      </c>
      <c r="G46" s="35"/>
      <c r="H46" s="19"/>
      <c r="I46" s="19"/>
      <c r="J46" s="19"/>
      <c r="K46" s="19"/>
      <c r="L46" s="19"/>
      <c r="M46" s="30" t="n">
        <v>0</v>
      </c>
      <c r="R46" s="22" t="s">
        <v>84</v>
      </c>
      <c r="S46" s="23"/>
      <c r="T46" s="23"/>
      <c r="U46" s="23"/>
      <c r="V46" s="23"/>
      <c r="W46" s="23"/>
      <c r="X46" s="24" t="n">
        <v>5</v>
      </c>
      <c r="AC46" s="29" t="s">
        <v>85</v>
      </c>
      <c r="AD46" s="19"/>
      <c r="AE46" s="19"/>
      <c r="AF46" s="19"/>
      <c r="AG46" s="19"/>
      <c r="AH46" s="19"/>
      <c r="AI46" s="30" t="n">
        <v>0</v>
      </c>
    </row>
    <row r="47" customFormat="false" ht="10.8" hidden="false" customHeight="false" outlineLevel="0" collapsed="false">
      <c r="A47" s="1" t="n">
        <v>0</v>
      </c>
      <c r="D47" s="1" t="n">
        <v>0</v>
      </c>
      <c r="G47" s="36" t="n">
        <v>0</v>
      </c>
      <c r="H47" s="32"/>
      <c r="I47" s="32"/>
      <c r="J47" s="32"/>
      <c r="K47" s="32"/>
      <c r="L47" s="32"/>
      <c r="M47" s="33" t="n">
        <v>0</v>
      </c>
      <c r="R47" s="18" t="s">
        <v>86</v>
      </c>
      <c r="S47" s="19"/>
      <c r="T47" s="19"/>
      <c r="U47" s="19"/>
      <c r="V47" s="19"/>
      <c r="W47" s="19"/>
      <c r="X47" s="20" t="n">
        <v>0</v>
      </c>
      <c r="AC47" s="36" t="s">
        <v>87</v>
      </c>
      <c r="AD47" s="32"/>
      <c r="AE47" s="32"/>
      <c r="AF47" s="32"/>
      <c r="AG47" s="32"/>
      <c r="AH47" s="32"/>
      <c r="AI47" s="38" t="n">
        <v>0</v>
      </c>
    </row>
    <row r="48" customFormat="false" ht="10.2" hidden="false" customHeight="false" outlineLevel="0" collapsed="false">
      <c r="R48" s="27" t="n">
        <v>0</v>
      </c>
      <c r="S48" s="19"/>
      <c r="T48" s="19"/>
      <c r="U48" s="19"/>
      <c r="V48" s="19"/>
      <c r="W48" s="19"/>
      <c r="X48" s="28" t="n">
        <v>0</v>
      </c>
    </row>
    <row r="49" customFormat="false" ht="10.8" hidden="false" customHeight="false" outlineLevel="0" collapsed="false">
      <c r="R49" s="35"/>
      <c r="S49" s="19"/>
      <c r="T49" s="19"/>
      <c r="U49" s="19"/>
      <c r="V49" s="19"/>
      <c r="W49" s="19"/>
      <c r="X49" s="30" t="n">
        <v>0</v>
      </c>
    </row>
    <row r="50" customFormat="false" ht="10.8" hidden="false" customHeight="false" outlineLevel="0" collapsed="false">
      <c r="A50" s="1" t="s">
        <v>45</v>
      </c>
      <c r="D50" s="1" t="s">
        <v>14</v>
      </c>
      <c r="G50" s="22" t="s">
        <v>88</v>
      </c>
      <c r="H50" s="23"/>
      <c r="I50" s="23"/>
      <c r="J50" s="23"/>
      <c r="K50" s="23"/>
      <c r="L50" s="23"/>
      <c r="M50" s="24" t="n">
        <v>3</v>
      </c>
      <c r="R50" s="36" t="n">
        <v>0</v>
      </c>
      <c r="S50" s="32"/>
      <c r="T50" s="32"/>
      <c r="U50" s="32"/>
      <c r="V50" s="32"/>
      <c r="W50" s="32"/>
      <c r="X50" s="38" t="n">
        <v>0</v>
      </c>
    </row>
    <row r="51" customFormat="false" ht="10.2" hidden="false" customHeight="false" outlineLevel="0" collapsed="false">
      <c r="A51" s="1" t="s">
        <v>29</v>
      </c>
      <c r="D51" s="1" t="s">
        <v>89</v>
      </c>
      <c r="G51" s="18" t="s">
        <v>90</v>
      </c>
      <c r="H51" s="19"/>
      <c r="I51" s="19"/>
      <c r="J51" s="19"/>
      <c r="K51" s="19"/>
      <c r="L51" s="19"/>
      <c r="M51" s="20" t="n">
        <v>0</v>
      </c>
    </row>
    <row r="52" customFormat="false" ht="10.2" hidden="false" customHeight="false" outlineLevel="0" collapsed="false">
      <c r="A52" s="1" t="s">
        <v>59</v>
      </c>
      <c r="D52" s="1" t="n">
        <v>0</v>
      </c>
      <c r="G52" s="27" t="n">
        <v>0</v>
      </c>
      <c r="H52" s="19"/>
      <c r="I52" s="19"/>
      <c r="J52" s="19"/>
      <c r="K52" s="19"/>
      <c r="L52" s="19"/>
      <c r="M52" s="28" t="n">
        <v>0</v>
      </c>
      <c r="AN52" s="54" t="s">
        <v>91</v>
      </c>
      <c r="AO52" s="55"/>
      <c r="AP52" s="55"/>
      <c r="AQ52" s="55"/>
      <c r="AR52" s="55"/>
      <c r="AS52" s="55"/>
      <c r="AT52" s="56" t="n">
        <v>24</v>
      </c>
    </row>
    <row r="53" customFormat="false" ht="10.2" hidden="false" customHeight="false" outlineLevel="0" collapsed="false">
      <c r="A53" s="1" t="n">
        <v>0</v>
      </c>
      <c r="D53" s="1" t="n">
        <v>0</v>
      </c>
      <c r="G53" s="35"/>
      <c r="H53" s="19"/>
      <c r="I53" s="19"/>
      <c r="J53" s="19"/>
      <c r="K53" s="19"/>
      <c r="L53" s="19"/>
      <c r="M53" s="30" t="n">
        <v>0</v>
      </c>
      <c r="AN53" s="42" t="n">
        <v>0</v>
      </c>
      <c r="AO53" s="19"/>
      <c r="AP53" s="19"/>
      <c r="AQ53" s="19"/>
      <c r="AR53" s="19"/>
      <c r="AS53" s="19"/>
      <c r="AT53" s="43" t="n">
        <v>0</v>
      </c>
    </row>
    <row r="54" customFormat="false" ht="10.8" hidden="false" customHeight="false" outlineLevel="0" collapsed="false">
      <c r="A54" s="1" t="n">
        <v>0</v>
      </c>
      <c r="D54" s="1" t="n">
        <v>0</v>
      </c>
      <c r="G54" s="36" t="n">
        <v>0</v>
      </c>
      <c r="H54" s="32"/>
      <c r="I54" s="32"/>
      <c r="J54" s="32"/>
      <c r="K54" s="32"/>
      <c r="L54" s="32"/>
      <c r="M54" s="33" t="n">
        <v>0</v>
      </c>
      <c r="AN54" s="57"/>
      <c r="AO54" s="19"/>
      <c r="AP54" s="19"/>
      <c r="AQ54" s="19"/>
      <c r="AR54" s="19"/>
      <c r="AS54" s="19"/>
      <c r="AT54" s="45" t="n">
        <v>0</v>
      </c>
    </row>
    <row r="55" customFormat="false" ht="10.2" hidden="false" customHeight="false" outlineLevel="0" collapsed="false">
      <c r="AN55" s="70" t="s">
        <v>92</v>
      </c>
      <c r="AO55" s="19"/>
      <c r="AP55" s="19"/>
      <c r="AQ55" s="19"/>
      <c r="AR55" s="19"/>
      <c r="AS55" s="19"/>
      <c r="AT55" s="47" t="s">
        <v>91</v>
      </c>
    </row>
    <row r="56" customFormat="false" ht="10.8" hidden="false" customHeight="false" outlineLevel="0" collapsed="false">
      <c r="AN56" s="48" t="n">
        <v>0</v>
      </c>
      <c r="AO56" s="49"/>
      <c r="AP56" s="49"/>
      <c r="AQ56" s="49"/>
      <c r="AR56" s="49"/>
      <c r="AS56" s="49"/>
      <c r="AT56" s="59" t="n">
        <v>0</v>
      </c>
    </row>
    <row r="57" customFormat="false" ht="10.2" hidden="false" customHeight="false" outlineLevel="0" collapsed="false">
      <c r="A57" s="1" t="s">
        <v>28</v>
      </c>
      <c r="D57" s="1" t="s">
        <v>8</v>
      </c>
      <c r="G57" s="22" t="s">
        <v>93</v>
      </c>
      <c r="H57" s="23"/>
      <c r="I57" s="23"/>
      <c r="J57" s="23"/>
      <c r="K57" s="23"/>
      <c r="L57" s="23"/>
      <c r="M57" s="24" t="n">
        <v>2</v>
      </c>
      <c r="R57" s="22" t="s">
        <v>94</v>
      </c>
      <c r="S57" s="23"/>
      <c r="T57" s="23"/>
      <c r="U57" s="23"/>
      <c r="V57" s="23"/>
      <c r="W57" s="23"/>
      <c r="X57" s="24" t="n">
        <v>4</v>
      </c>
      <c r="AC57" s="22" t="s">
        <v>95</v>
      </c>
      <c r="AD57" s="23"/>
      <c r="AE57" s="23"/>
      <c r="AF57" s="23"/>
      <c r="AG57" s="23"/>
      <c r="AH57" s="23"/>
      <c r="AI57" s="24" t="n">
        <v>12</v>
      </c>
    </row>
    <row r="58" customFormat="false" ht="10.2" hidden="false" customHeight="false" outlineLevel="0" collapsed="false">
      <c r="A58" s="1" t="s">
        <v>75</v>
      </c>
      <c r="D58" s="1" t="s">
        <v>47</v>
      </c>
      <c r="G58" s="18" t="n">
        <v>0</v>
      </c>
      <c r="H58" s="19"/>
      <c r="I58" s="19"/>
      <c r="J58" s="19"/>
      <c r="K58" s="19"/>
      <c r="L58" s="19"/>
      <c r="M58" s="20" t="n">
        <v>0</v>
      </c>
      <c r="R58" s="18" t="n">
        <v>0</v>
      </c>
      <c r="S58" s="19"/>
      <c r="T58" s="19"/>
      <c r="U58" s="19"/>
      <c r="V58" s="19"/>
      <c r="W58" s="19"/>
      <c r="X58" s="20" t="n">
        <v>0</v>
      </c>
      <c r="AC58" s="18" t="n">
        <v>0</v>
      </c>
      <c r="AD58" s="19"/>
      <c r="AE58" s="19"/>
      <c r="AF58" s="19"/>
      <c r="AG58" s="19"/>
      <c r="AH58" s="19"/>
      <c r="AI58" s="20" t="n">
        <v>0</v>
      </c>
    </row>
    <row r="59" customFormat="false" ht="10.2" hidden="false" customHeight="false" outlineLevel="0" collapsed="false">
      <c r="A59" s="1" t="s">
        <v>89</v>
      </c>
      <c r="D59" s="1" t="s">
        <v>60</v>
      </c>
      <c r="G59" s="27" t="s">
        <v>96</v>
      </c>
      <c r="H59" s="19"/>
      <c r="I59" s="19"/>
      <c r="J59" s="19"/>
      <c r="K59" s="19"/>
      <c r="L59" s="19"/>
      <c r="M59" s="28" t="n">
        <v>0</v>
      </c>
      <c r="R59" s="27"/>
      <c r="S59" s="19"/>
      <c r="T59" s="19"/>
      <c r="U59" s="19"/>
      <c r="V59" s="19"/>
      <c r="W59" s="19"/>
      <c r="X59" s="28" t="n">
        <v>0</v>
      </c>
      <c r="AC59" s="27" t="n">
        <v>0</v>
      </c>
      <c r="AD59" s="19"/>
      <c r="AE59" s="19"/>
      <c r="AF59" s="19"/>
      <c r="AG59" s="19"/>
      <c r="AH59" s="19"/>
      <c r="AI59" s="28" t="n">
        <v>0</v>
      </c>
    </row>
    <row r="60" customFormat="false" ht="10.2" hidden="false" customHeight="false" outlineLevel="0" collapsed="false">
      <c r="A60" s="1" t="n">
        <v>0</v>
      </c>
      <c r="D60" s="1" t="n">
        <v>0</v>
      </c>
      <c r="G60" s="35"/>
      <c r="H60" s="19"/>
      <c r="I60" s="19"/>
      <c r="J60" s="19"/>
      <c r="K60" s="19"/>
      <c r="L60" s="19"/>
      <c r="M60" s="30" t="n">
        <v>0</v>
      </c>
      <c r="R60" s="29" t="s">
        <v>97</v>
      </c>
      <c r="S60" s="19"/>
      <c r="T60" s="19"/>
      <c r="U60" s="19"/>
      <c r="V60" s="19"/>
      <c r="W60" s="19"/>
      <c r="X60" s="30" t="n">
        <v>0</v>
      </c>
      <c r="AC60" s="35"/>
      <c r="AD60" s="19"/>
      <c r="AE60" s="19"/>
      <c r="AF60" s="19"/>
      <c r="AG60" s="19"/>
      <c r="AH60" s="19"/>
      <c r="AI60" s="30" t="n">
        <v>0</v>
      </c>
      <c r="AX60" s="79" t="s">
        <v>98</v>
      </c>
      <c r="AY60" s="1" t="s">
        <v>99</v>
      </c>
    </row>
    <row r="61" customFormat="false" ht="10.8" hidden="false" customHeight="false" outlineLevel="0" collapsed="false">
      <c r="A61" s="1" t="n">
        <v>0</v>
      </c>
      <c r="D61" s="1" t="n">
        <v>0</v>
      </c>
      <c r="G61" s="36" t="n">
        <v>0</v>
      </c>
      <c r="H61" s="32"/>
      <c r="I61" s="32"/>
      <c r="J61" s="32"/>
      <c r="K61" s="32"/>
      <c r="L61" s="32"/>
      <c r="M61" s="33" t="n">
        <v>0</v>
      </c>
      <c r="R61" s="36" t="n">
        <v>0</v>
      </c>
      <c r="S61" s="32"/>
      <c r="T61" s="32"/>
      <c r="U61" s="32"/>
      <c r="V61" s="32"/>
      <c r="W61" s="32"/>
      <c r="X61" s="38" t="n">
        <v>0</v>
      </c>
      <c r="AC61" s="36" t="n">
        <v>0</v>
      </c>
      <c r="AD61" s="32"/>
      <c r="AE61" s="32"/>
      <c r="AF61" s="32"/>
      <c r="AG61" s="32"/>
      <c r="AH61" s="32"/>
      <c r="AI61" s="38" t="n">
        <v>0</v>
      </c>
      <c r="AX61" s="80" t="s">
        <v>100</v>
      </c>
      <c r="AY61" s="1" t="s">
        <v>101</v>
      </c>
    </row>
    <row r="62" customFormat="false" ht="10.2" hidden="false" customHeight="false" outlineLevel="0" collapsed="false">
      <c r="G62" s="81"/>
      <c r="H62" s="81"/>
      <c r="I62" s="81"/>
      <c r="J62" s="81"/>
      <c r="K62" s="81"/>
      <c r="L62" s="81"/>
      <c r="M62" s="81"/>
      <c r="R62" s="81"/>
      <c r="S62" s="81"/>
      <c r="T62" s="81"/>
      <c r="U62" s="81"/>
      <c r="V62" s="81"/>
      <c r="W62" s="81"/>
      <c r="X62" s="82"/>
      <c r="AC62" s="81"/>
      <c r="AD62" s="81"/>
      <c r="AE62" s="81"/>
      <c r="AF62" s="81"/>
      <c r="AG62" s="81"/>
      <c r="AH62" s="81"/>
      <c r="AI62" s="82"/>
      <c r="AX62" s="80" t="s">
        <v>102</v>
      </c>
      <c r="AY62" s="1" t="s">
        <v>103</v>
      </c>
    </row>
    <row r="63" customFormat="false" ht="10.2" hidden="false" customHeight="false" outlineLevel="0" collapsed="false">
      <c r="G63" s="81"/>
      <c r="H63" s="81"/>
      <c r="I63" s="81"/>
      <c r="J63" s="81"/>
      <c r="K63" s="81"/>
      <c r="L63" s="81"/>
      <c r="M63" s="81"/>
      <c r="R63" s="81"/>
      <c r="S63" s="81"/>
      <c r="T63" s="81"/>
      <c r="U63" s="81"/>
      <c r="V63" s="81"/>
      <c r="W63" s="81"/>
      <c r="X63" s="82"/>
      <c r="AC63" s="81"/>
      <c r="AD63" s="81"/>
      <c r="AE63" s="81"/>
      <c r="AF63" s="81"/>
      <c r="AG63" s="81"/>
      <c r="AH63" s="81"/>
      <c r="AI63" s="82"/>
    </row>
    <row r="64" customFormat="false" ht="10.2" hidden="false" customHeight="false" outlineLevel="0" collapsed="false">
      <c r="G64" s="81"/>
      <c r="H64" s="81"/>
      <c r="I64" s="81"/>
      <c r="J64" s="81"/>
      <c r="K64" s="81"/>
      <c r="L64" s="81"/>
      <c r="M64" s="81"/>
      <c r="R64" s="81"/>
      <c r="S64" s="81"/>
      <c r="T64" s="81"/>
      <c r="U64" s="81"/>
      <c r="V64" s="81"/>
      <c r="W64" s="81"/>
      <c r="X64" s="81"/>
      <c r="AC64" s="81"/>
      <c r="AD64" s="81"/>
      <c r="AE64" s="81"/>
      <c r="AF64" s="81"/>
      <c r="AG64" s="81"/>
      <c r="AH64" s="81"/>
      <c r="AI64" s="81"/>
    </row>
    <row r="65" customFormat="false" ht="21" hidden="false" customHeight="false" outlineLevel="0" collapsed="false">
      <c r="A65" s="83" t="s">
        <v>104</v>
      </c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</row>
    <row r="68" customFormat="false" ht="10.2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</row>
    <row r="69" customFormat="false" ht="10.2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</row>
    <row r="70" customFormat="false" ht="10.2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H70" s="84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</row>
    <row r="71" customFormat="false" ht="10.2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</row>
    <row r="74" customFormat="false" ht="10.2" hidden="false" customHeight="false" outlineLevel="0" collapsed="false">
      <c r="S74" s="54" t="s">
        <v>105</v>
      </c>
      <c r="T74" s="55"/>
      <c r="U74" s="55"/>
      <c r="V74" s="55"/>
      <c r="W74" s="55"/>
      <c r="X74" s="55"/>
      <c r="Y74" s="56" t="n">
        <v>36</v>
      </c>
      <c r="AK74" s="54" t="s">
        <v>106</v>
      </c>
      <c r="AL74" s="55"/>
      <c r="AM74" s="55"/>
      <c r="AN74" s="55"/>
      <c r="AO74" s="55"/>
      <c r="AP74" s="55"/>
      <c r="AQ74" s="56" t="n">
        <v>68</v>
      </c>
      <c r="AT74" s="54" t="s">
        <v>107</v>
      </c>
      <c r="AU74" s="55"/>
      <c r="AV74" s="55"/>
      <c r="AW74" s="55"/>
      <c r="AX74" s="55"/>
      <c r="AY74" s="55"/>
      <c r="AZ74" s="56" t="n">
        <v>52</v>
      </c>
    </row>
    <row r="75" customFormat="false" ht="10.2" hidden="false" customHeight="false" outlineLevel="0" collapsed="false">
      <c r="S75" s="42" t="n">
        <v>0</v>
      </c>
      <c r="T75" s="19"/>
      <c r="U75" s="19"/>
      <c r="V75" s="19"/>
      <c r="W75" s="19"/>
      <c r="X75" s="19"/>
      <c r="Y75" s="43" t="n">
        <v>0</v>
      </c>
      <c r="AK75" s="42" t="n">
        <v>0</v>
      </c>
      <c r="AL75" s="19"/>
      <c r="AM75" s="19"/>
      <c r="AN75" s="19"/>
      <c r="AO75" s="19"/>
      <c r="AP75" s="19"/>
      <c r="AQ75" s="43" t="n">
        <v>0</v>
      </c>
      <c r="AT75" s="42" t="n">
        <v>0</v>
      </c>
      <c r="AU75" s="19"/>
      <c r="AV75" s="19"/>
      <c r="AW75" s="19"/>
      <c r="AX75" s="19"/>
      <c r="AY75" s="19"/>
      <c r="AZ75" s="43" t="n">
        <v>0</v>
      </c>
    </row>
    <row r="76" customFormat="false" ht="10.8" hidden="false" customHeight="false" outlineLevel="0" collapsed="false">
      <c r="S76" s="57" t="n">
        <v>0</v>
      </c>
      <c r="T76" s="19"/>
      <c r="U76" s="19"/>
      <c r="V76" s="19"/>
      <c r="W76" s="19"/>
      <c r="X76" s="19"/>
      <c r="Y76" s="45" t="n">
        <v>0</v>
      </c>
      <c r="AK76" s="57" t="n">
        <v>0</v>
      </c>
      <c r="AL76" s="19"/>
      <c r="AM76" s="19"/>
      <c r="AN76" s="19"/>
      <c r="AO76" s="19"/>
      <c r="AP76" s="19"/>
      <c r="AQ76" s="45" t="n">
        <v>0</v>
      </c>
      <c r="AT76" s="57"/>
      <c r="AU76" s="19"/>
      <c r="AV76" s="19"/>
      <c r="AW76" s="19"/>
      <c r="AX76" s="19"/>
      <c r="AY76" s="19"/>
      <c r="AZ76" s="45" t="n">
        <v>0</v>
      </c>
    </row>
    <row r="77" customFormat="false" ht="10.2" hidden="false" customHeight="false" outlineLevel="0" collapsed="false">
      <c r="S77" s="85"/>
      <c r="T77" s="19"/>
      <c r="U77" s="19"/>
      <c r="V77" s="19"/>
      <c r="W77" s="19"/>
      <c r="X77" s="19"/>
      <c r="Y77" s="47" t="n">
        <v>0</v>
      </c>
      <c r="AB77" s="22" t="s">
        <v>108</v>
      </c>
      <c r="AC77" s="23"/>
      <c r="AD77" s="23"/>
      <c r="AE77" s="23"/>
      <c r="AF77" s="23"/>
      <c r="AG77" s="23"/>
      <c r="AH77" s="24" t="n">
        <v>52</v>
      </c>
      <c r="AK77" s="85"/>
      <c r="AL77" s="19"/>
      <c r="AM77" s="19"/>
      <c r="AN77" s="19"/>
      <c r="AO77" s="19"/>
      <c r="AP77" s="19"/>
      <c r="AQ77" s="47" t="s">
        <v>109</v>
      </c>
      <c r="AT77" s="70" t="s">
        <v>110</v>
      </c>
      <c r="AU77" s="19"/>
      <c r="AV77" s="19"/>
      <c r="AW77" s="19"/>
      <c r="AX77" s="19"/>
      <c r="AY77" s="19"/>
      <c r="AZ77" s="47" t="n">
        <v>0</v>
      </c>
    </row>
    <row r="78" customFormat="false" ht="10.8" hidden="false" customHeight="false" outlineLevel="0" collapsed="false">
      <c r="S78" s="48" t="n">
        <v>0</v>
      </c>
      <c r="T78" s="49"/>
      <c r="U78" s="49"/>
      <c r="V78" s="49"/>
      <c r="W78" s="49"/>
      <c r="X78" s="49"/>
      <c r="Y78" s="86" t="n">
        <v>0</v>
      </c>
      <c r="AB78" s="18" t="n">
        <v>0</v>
      </c>
      <c r="AC78" s="19"/>
      <c r="AD78" s="19"/>
      <c r="AE78" s="19"/>
      <c r="AF78" s="19"/>
      <c r="AG78" s="19"/>
      <c r="AH78" s="20" t="n">
        <v>0</v>
      </c>
      <c r="AK78" s="48" t="n">
        <v>0</v>
      </c>
      <c r="AL78" s="49"/>
      <c r="AM78" s="49"/>
      <c r="AN78" s="49"/>
      <c r="AO78" s="49"/>
      <c r="AP78" s="49"/>
      <c r="AQ78" s="86" t="n">
        <v>0</v>
      </c>
      <c r="AT78" s="48" t="n">
        <v>0</v>
      </c>
      <c r="AU78" s="49"/>
      <c r="AV78" s="49"/>
      <c r="AW78" s="49"/>
      <c r="AX78" s="49"/>
      <c r="AY78" s="49"/>
      <c r="AZ78" s="86" t="n">
        <v>0</v>
      </c>
    </row>
    <row r="79" customFormat="false" ht="10.2" hidden="false" customHeight="false" outlineLevel="0" collapsed="false">
      <c r="J79" s="22" t="s">
        <v>111</v>
      </c>
      <c r="K79" s="23"/>
      <c r="L79" s="23"/>
      <c r="M79" s="23"/>
      <c r="N79" s="23"/>
      <c r="O79" s="23"/>
      <c r="P79" s="24" t="n">
        <v>40</v>
      </c>
      <c r="AB79" s="27" t="s">
        <v>112</v>
      </c>
      <c r="AC79" s="19"/>
      <c r="AD79" s="19"/>
      <c r="AE79" s="19"/>
      <c r="AF79" s="19"/>
      <c r="AG79" s="19"/>
      <c r="AH79" s="28" t="n">
        <v>0</v>
      </c>
    </row>
    <row r="80" customFormat="false" ht="10.2" hidden="false" customHeight="false" outlineLevel="0" collapsed="false">
      <c r="J80" s="18" t="n">
        <v>0</v>
      </c>
      <c r="K80" s="19"/>
      <c r="L80" s="19"/>
      <c r="M80" s="19"/>
      <c r="N80" s="19"/>
      <c r="O80" s="19"/>
      <c r="P80" s="20" t="n">
        <v>0</v>
      </c>
      <c r="AB80" s="35"/>
      <c r="AC80" s="19"/>
      <c r="AD80" s="19"/>
      <c r="AE80" s="19"/>
      <c r="AF80" s="19"/>
      <c r="AG80" s="19"/>
      <c r="AH80" s="30" t="n">
        <v>0</v>
      </c>
    </row>
    <row r="81" customFormat="false" ht="10.8" hidden="false" customHeight="false" outlineLevel="0" collapsed="false">
      <c r="J81" s="29" t="s">
        <v>113</v>
      </c>
      <c r="K81" s="19"/>
      <c r="L81" s="19"/>
      <c r="M81" s="19"/>
      <c r="N81" s="19"/>
      <c r="O81" s="19"/>
      <c r="P81" s="28" t="n">
        <v>0</v>
      </c>
      <c r="AB81" s="36" t="n">
        <v>0</v>
      </c>
      <c r="AC81" s="32"/>
      <c r="AD81" s="32"/>
      <c r="AE81" s="32"/>
      <c r="AF81" s="32"/>
      <c r="AG81" s="32"/>
      <c r="AH81" s="38" t="n">
        <v>0</v>
      </c>
      <c r="AK81" s="54" t="s">
        <v>114</v>
      </c>
      <c r="AL81" s="55"/>
      <c r="AM81" s="55"/>
      <c r="AN81" s="55"/>
      <c r="AO81" s="55"/>
      <c r="AP81" s="87" t="n">
        <v>0</v>
      </c>
      <c r="AQ81" s="56" t="n">
        <v>56</v>
      </c>
    </row>
    <row r="82" customFormat="false" ht="10.2" hidden="false" customHeight="false" outlineLevel="0" collapsed="false">
      <c r="A82" s="22" t="s">
        <v>115</v>
      </c>
      <c r="B82" s="23"/>
      <c r="C82" s="23"/>
      <c r="D82" s="23"/>
      <c r="E82" s="23"/>
      <c r="F82" s="23"/>
      <c r="G82" s="24" t="n">
        <v>36</v>
      </c>
      <c r="J82" s="88" t="s">
        <v>116</v>
      </c>
      <c r="K82" s="19"/>
      <c r="L82" s="19"/>
      <c r="M82" s="19"/>
      <c r="N82" s="19"/>
      <c r="O82" s="19"/>
      <c r="P82" s="30" t="n">
        <v>0</v>
      </c>
      <c r="AK82" s="42" t="n">
        <v>0</v>
      </c>
      <c r="AL82" s="19"/>
      <c r="AM82" s="19"/>
      <c r="AN82" s="19"/>
      <c r="AO82" s="19"/>
      <c r="AP82" s="19"/>
      <c r="AQ82" s="43" t="n">
        <v>0</v>
      </c>
    </row>
    <row r="83" customFormat="false" ht="10.8" hidden="false" customHeight="false" outlineLevel="0" collapsed="false">
      <c r="A83" s="18" t="n">
        <v>0</v>
      </c>
      <c r="B83" s="19"/>
      <c r="C83" s="19"/>
      <c r="D83" s="19"/>
      <c r="E83" s="19"/>
      <c r="F83" s="19"/>
      <c r="G83" s="20" t="n">
        <v>0</v>
      </c>
      <c r="J83" s="36" t="n">
        <v>0</v>
      </c>
      <c r="K83" s="32"/>
      <c r="L83" s="32"/>
      <c r="M83" s="32"/>
      <c r="N83" s="32"/>
      <c r="O83" s="32"/>
      <c r="P83" s="38" t="n">
        <v>0</v>
      </c>
      <c r="AK83" s="57"/>
      <c r="AL83" s="19"/>
      <c r="AM83" s="19"/>
      <c r="AN83" s="19"/>
      <c r="AO83" s="19"/>
      <c r="AP83" s="19"/>
      <c r="AQ83" s="45" t="n">
        <v>0</v>
      </c>
    </row>
    <row r="84" customFormat="false" ht="10.2" hidden="false" customHeight="false" outlineLevel="0" collapsed="false">
      <c r="A84" s="27" t="s">
        <v>117</v>
      </c>
      <c r="B84" s="19"/>
      <c r="C84" s="19"/>
      <c r="D84" s="19"/>
      <c r="E84" s="19"/>
      <c r="F84" s="19"/>
      <c r="G84" s="28" t="n">
        <v>0</v>
      </c>
      <c r="S84" s="22" t="s">
        <v>118</v>
      </c>
      <c r="T84" s="23"/>
      <c r="U84" s="23"/>
      <c r="V84" s="23"/>
      <c r="W84" s="23"/>
      <c r="X84" s="23"/>
      <c r="Y84" s="24" t="n">
        <v>44</v>
      </c>
      <c r="AB84" s="89" t="s">
        <v>119</v>
      </c>
      <c r="AC84" s="55"/>
      <c r="AD84" s="55"/>
      <c r="AE84" s="55"/>
      <c r="AF84" s="55"/>
      <c r="AG84" s="55"/>
      <c r="AH84" s="56" t="n">
        <v>40</v>
      </c>
      <c r="AK84" s="70" t="s">
        <v>120</v>
      </c>
      <c r="AL84" s="19"/>
      <c r="AM84" s="19"/>
      <c r="AN84" s="19"/>
      <c r="AO84" s="19"/>
      <c r="AP84" s="19"/>
      <c r="AQ84" s="90" t="n">
        <v>0</v>
      </c>
    </row>
    <row r="85" customFormat="false" ht="10.2" hidden="false" customHeight="false" outlineLevel="0" collapsed="false">
      <c r="A85" s="35"/>
      <c r="B85" s="19"/>
      <c r="C85" s="19"/>
      <c r="D85" s="19"/>
      <c r="E85" s="19"/>
      <c r="F85" s="19"/>
      <c r="G85" s="30" t="n">
        <v>0</v>
      </c>
      <c r="S85" s="18" t="n">
        <v>0</v>
      </c>
      <c r="T85" s="19"/>
      <c r="U85" s="19"/>
      <c r="V85" s="19"/>
      <c r="W85" s="19"/>
      <c r="X85" s="19"/>
      <c r="Y85" s="20" t="n">
        <v>0</v>
      </c>
      <c r="AB85" s="42" t="n">
        <v>0</v>
      </c>
      <c r="AC85" s="19"/>
      <c r="AD85" s="19"/>
      <c r="AE85" s="19"/>
      <c r="AF85" s="19"/>
      <c r="AG85" s="19"/>
      <c r="AH85" s="43" t="n">
        <v>0</v>
      </c>
      <c r="AK85" s="48" t="s">
        <v>121</v>
      </c>
      <c r="AL85" s="49"/>
      <c r="AM85" s="49"/>
      <c r="AN85" s="49"/>
      <c r="AO85" s="49"/>
      <c r="AP85" s="49"/>
      <c r="AQ85" s="86"/>
    </row>
    <row r="86" customFormat="false" ht="10.8" hidden="false" customHeight="false" outlineLevel="0" collapsed="false">
      <c r="A86" s="36" t="n">
        <v>0</v>
      </c>
      <c r="B86" s="32"/>
      <c r="C86" s="32"/>
      <c r="D86" s="32"/>
      <c r="E86" s="32"/>
      <c r="F86" s="32"/>
      <c r="G86" s="38" t="n">
        <v>0</v>
      </c>
      <c r="S86" s="27" t="s">
        <v>122</v>
      </c>
      <c r="T86" s="19"/>
      <c r="U86" s="19"/>
      <c r="V86" s="19"/>
      <c r="W86" s="19"/>
      <c r="X86" s="19"/>
      <c r="Y86" s="28" t="n">
        <v>0</v>
      </c>
      <c r="AB86" s="57"/>
      <c r="AC86" s="19"/>
      <c r="AD86" s="19"/>
      <c r="AE86" s="19"/>
      <c r="AF86" s="19"/>
      <c r="AG86" s="19"/>
      <c r="AH86" s="45" t="n">
        <v>0</v>
      </c>
    </row>
    <row r="87" customFormat="false" ht="10.8" hidden="false" customHeight="false" outlineLevel="0" collapsed="false">
      <c r="S87" s="88" t="s">
        <v>123</v>
      </c>
      <c r="T87" s="19"/>
      <c r="U87" s="19"/>
      <c r="V87" s="19"/>
      <c r="W87" s="19"/>
      <c r="X87" s="19"/>
      <c r="Y87" s="30" t="n">
        <v>0</v>
      </c>
      <c r="AB87" s="70" t="s">
        <v>124</v>
      </c>
      <c r="AC87" s="19"/>
      <c r="AD87" s="19"/>
      <c r="AE87" s="19"/>
      <c r="AF87" s="19"/>
      <c r="AG87" s="19"/>
      <c r="AH87" s="47" t="n">
        <v>0</v>
      </c>
    </row>
    <row r="88" customFormat="false" ht="10.8" hidden="false" customHeight="false" outlineLevel="0" collapsed="false">
      <c r="J88" s="54" t="s">
        <v>125</v>
      </c>
      <c r="K88" s="55"/>
      <c r="L88" s="55"/>
      <c r="M88" s="55"/>
      <c r="N88" s="55"/>
      <c r="O88" s="55" t="n">
        <v>0</v>
      </c>
      <c r="P88" s="56" t="n">
        <v>32</v>
      </c>
      <c r="S88" s="36" t="n">
        <v>0</v>
      </c>
      <c r="T88" s="32"/>
      <c r="U88" s="32"/>
      <c r="V88" s="32"/>
      <c r="W88" s="32"/>
      <c r="X88" s="32"/>
      <c r="Y88" s="38" t="n">
        <v>0</v>
      </c>
      <c r="AB88" s="48" t="n">
        <v>0</v>
      </c>
      <c r="AC88" s="49"/>
      <c r="AD88" s="49"/>
      <c r="AE88" s="49"/>
      <c r="AF88" s="49"/>
      <c r="AG88" s="49"/>
      <c r="AH88" s="86" t="n">
        <v>0</v>
      </c>
      <c r="AK88" s="54" t="s">
        <v>126</v>
      </c>
      <c r="AL88" s="55"/>
      <c r="AM88" s="55"/>
      <c r="AN88" s="55"/>
      <c r="AO88" s="55"/>
      <c r="AP88" s="55"/>
      <c r="AQ88" s="56" t="n">
        <v>56</v>
      </c>
      <c r="AT88" s="22" t="s">
        <v>127</v>
      </c>
      <c r="AU88" s="23"/>
      <c r="AV88" s="23"/>
      <c r="AW88" s="23"/>
      <c r="AX88" s="23"/>
      <c r="AY88" s="23"/>
      <c r="AZ88" s="24" t="n">
        <v>68</v>
      </c>
    </row>
    <row r="89" customFormat="false" ht="10.2" hidden="false" customHeight="false" outlineLevel="0" collapsed="false">
      <c r="J89" s="42" t="s">
        <v>128</v>
      </c>
      <c r="K89" s="19"/>
      <c r="L89" s="19"/>
      <c r="M89" s="19"/>
      <c r="N89" s="19"/>
      <c r="O89" s="19"/>
      <c r="P89" s="43"/>
      <c r="AK89" s="42"/>
      <c r="AL89" s="19"/>
      <c r="AM89" s="19"/>
      <c r="AN89" s="19"/>
      <c r="AO89" s="19"/>
      <c r="AP89" s="19"/>
      <c r="AQ89" s="43" t="n">
        <v>0</v>
      </c>
      <c r="AT89" s="18" t="n">
        <v>0</v>
      </c>
      <c r="AU89" s="19"/>
      <c r="AV89" s="19"/>
      <c r="AW89" s="19"/>
      <c r="AX89" s="19"/>
      <c r="AY89" s="19"/>
      <c r="AZ89" s="20" t="n">
        <v>0</v>
      </c>
    </row>
    <row r="90" customFormat="false" ht="10.8" hidden="false" customHeight="false" outlineLevel="0" collapsed="false">
      <c r="J90" s="42" t="s">
        <v>129</v>
      </c>
      <c r="K90" s="19"/>
      <c r="L90" s="19"/>
      <c r="M90" s="19"/>
      <c r="N90" s="19"/>
      <c r="O90" s="19"/>
      <c r="P90" s="45" t="n">
        <v>0</v>
      </c>
      <c r="AK90" s="57"/>
      <c r="AL90" s="19"/>
      <c r="AM90" s="19"/>
      <c r="AN90" s="19"/>
      <c r="AO90" s="19"/>
      <c r="AP90" s="19"/>
      <c r="AQ90" s="45" t="n">
        <v>0</v>
      </c>
      <c r="AT90" s="27"/>
      <c r="AU90" s="19"/>
      <c r="AV90" s="19"/>
      <c r="AW90" s="19"/>
      <c r="AX90" s="19"/>
      <c r="AY90" s="19"/>
      <c r="AZ90" s="28" t="n">
        <v>0</v>
      </c>
    </row>
    <row r="91" customFormat="false" ht="10.8" hidden="false" customHeight="false" outlineLevel="0" collapsed="false">
      <c r="J91" s="57" t="n">
        <v>0</v>
      </c>
      <c r="K91" s="19"/>
      <c r="L91" s="19"/>
      <c r="M91" s="19"/>
      <c r="N91" s="19"/>
      <c r="O91" s="19"/>
      <c r="P91" s="47" t="n">
        <v>0</v>
      </c>
      <c r="AB91" s="22" t="s">
        <v>130</v>
      </c>
      <c r="AC91" s="23"/>
      <c r="AD91" s="23"/>
      <c r="AE91" s="23"/>
      <c r="AF91" s="23"/>
      <c r="AG91" s="23" t="n">
        <v>0</v>
      </c>
      <c r="AH91" s="24" t="n">
        <v>56</v>
      </c>
      <c r="AK91" s="70" t="s">
        <v>131</v>
      </c>
      <c r="AL91" s="19"/>
      <c r="AM91" s="19"/>
      <c r="AN91" s="19"/>
      <c r="AO91" s="19"/>
      <c r="AP91" s="19"/>
      <c r="AQ91" s="47" t="n">
        <v>0</v>
      </c>
      <c r="AT91" s="29" t="s">
        <v>132</v>
      </c>
      <c r="AU91" s="19"/>
      <c r="AV91" s="19"/>
      <c r="AW91" s="19"/>
      <c r="AX91" s="19"/>
      <c r="AY91" s="19"/>
      <c r="AZ91" s="30" t="n">
        <v>0</v>
      </c>
    </row>
    <row r="92" customFormat="false" ht="10.8" hidden="false" customHeight="false" outlineLevel="0" collapsed="false">
      <c r="A92" s="22" t="s">
        <v>133</v>
      </c>
      <c r="B92" s="23"/>
      <c r="C92" s="23"/>
      <c r="D92" s="23"/>
      <c r="E92" s="23"/>
      <c r="F92" s="23"/>
      <c r="G92" s="24" t="n">
        <v>32</v>
      </c>
      <c r="J92" s="48" t="n">
        <v>0</v>
      </c>
      <c r="K92" s="49"/>
      <c r="L92" s="49"/>
      <c r="M92" s="49"/>
      <c r="N92" s="49"/>
      <c r="O92" s="49"/>
      <c r="P92" s="91" t="n">
        <v>0</v>
      </c>
      <c r="AB92" s="18" t="s">
        <v>134</v>
      </c>
      <c r="AC92" s="19"/>
      <c r="AD92" s="19"/>
      <c r="AE92" s="19"/>
      <c r="AF92" s="19"/>
      <c r="AG92" s="19"/>
      <c r="AH92" s="20" t="n">
        <v>0</v>
      </c>
      <c r="AK92" s="48" t="s">
        <v>135</v>
      </c>
      <c r="AL92" s="49"/>
      <c r="AM92" s="49"/>
      <c r="AN92" s="49"/>
      <c r="AO92" s="49"/>
      <c r="AP92" s="49"/>
      <c r="AQ92" s="86" t="n">
        <v>0</v>
      </c>
      <c r="AT92" s="36" t="n">
        <v>0</v>
      </c>
      <c r="AU92" s="32"/>
      <c r="AV92" s="32"/>
      <c r="AW92" s="32"/>
      <c r="AX92" s="32"/>
      <c r="AY92" s="32"/>
      <c r="AZ92" s="38" t="n">
        <v>0</v>
      </c>
    </row>
    <row r="93" customFormat="false" ht="10.2" hidden="false" customHeight="false" outlineLevel="0" collapsed="false">
      <c r="A93" s="18" t="s">
        <v>136</v>
      </c>
      <c r="B93" s="19"/>
      <c r="C93" s="19"/>
      <c r="D93" s="19"/>
      <c r="E93" s="19"/>
      <c r="F93" s="19"/>
      <c r="G93" s="20" t="n">
        <v>0</v>
      </c>
      <c r="AB93" s="27"/>
      <c r="AC93" s="19"/>
      <c r="AD93" s="19"/>
      <c r="AE93" s="19"/>
      <c r="AF93" s="19"/>
      <c r="AG93" s="19"/>
      <c r="AH93" s="28" t="n">
        <v>0</v>
      </c>
    </row>
    <row r="94" customFormat="false" ht="10.8" hidden="false" customHeight="false" outlineLevel="0" collapsed="false">
      <c r="A94" s="27"/>
      <c r="B94" s="19"/>
      <c r="C94" s="19"/>
      <c r="D94" s="19"/>
      <c r="E94" s="19"/>
      <c r="F94" s="19"/>
      <c r="G94" s="28" t="n">
        <v>0</v>
      </c>
      <c r="AB94" s="29" t="s">
        <v>137</v>
      </c>
      <c r="AC94" s="19"/>
      <c r="AD94" s="19"/>
      <c r="AE94" s="19"/>
      <c r="AF94" s="19"/>
      <c r="AG94" s="19"/>
      <c r="AH94" s="30"/>
    </row>
    <row r="95" customFormat="false" ht="10.8" hidden="false" customHeight="false" outlineLevel="0" collapsed="false">
      <c r="A95" s="29" t="s">
        <v>138</v>
      </c>
      <c r="B95" s="19"/>
      <c r="C95" s="19"/>
      <c r="D95" s="19"/>
      <c r="E95" s="19"/>
      <c r="F95" s="19"/>
      <c r="G95" s="30" t="n">
        <v>0</v>
      </c>
      <c r="AB95" s="36" t="s">
        <v>139</v>
      </c>
      <c r="AC95" s="32"/>
      <c r="AD95" s="32"/>
      <c r="AE95" s="32"/>
      <c r="AF95" s="32"/>
      <c r="AG95" s="32"/>
      <c r="AH95" s="92" t="n">
        <v>0</v>
      </c>
      <c r="AK95" s="22" t="s">
        <v>140</v>
      </c>
      <c r="AL95" s="23"/>
      <c r="AM95" s="23"/>
      <c r="AN95" s="23"/>
      <c r="AO95" s="23"/>
      <c r="AP95" s="23"/>
      <c r="AQ95" s="24" t="n">
        <v>64</v>
      </c>
      <c r="AT95" s="22" t="s">
        <v>141</v>
      </c>
      <c r="AU95" s="23"/>
      <c r="AV95" s="23"/>
      <c r="AW95" s="23"/>
      <c r="AX95" s="23"/>
      <c r="AY95" s="23" t="n">
        <v>0</v>
      </c>
      <c r="AZ95" s="24" t="n">
        <v>68</v>
      </c>
    </row>
    <row r="96" customFormat="false" ht="10.8" hidden="false" customHeight="false" outlineLevel="0" collapsed="false">
      <c r="A96" s="36" t="n">
        <v>0</v>
      </c>
      <c r="B96" s="32"/>
      <c r="C96" s="32"/>
      <c r="D96" s="32"/>
      <c r="E96" s="32"/>
      <c r="F96" s="32"/>
      <c r="G96" s="38" t="n">
        <v>0</v>
      </c>
      <c r="AK96" s="18" t="n">
        <v>0</v>
      </c>
      <c r="AL96" s="19"/>
      <c r="AM96" s="19"/>
      <c r="AN96" s="19"/>
      <c r="AO96" s="19"/>
      <c r="AP96" s="19"/>
      <c r="AQ96" s="20" t="n">
        <v>0</v>
      </c>
      <c r="AT96" s="18" t="s">
        <v>142</v>
      </c>
      <c r="AU96" s="19"/>
      <c r="AV96" s="19"/>
      <c r="AW96" s="19"/>
      <c r="AX96" s="19"/>
      <c r="AY96" s="19"/>
      <c r="AZ96" s="20"/>
    </row>
    <row r="97" customFormat="false" ht="10.8" hidden="false" customHeight="false" outlineLevel="0" collapsed="false">
      <c r="AK97" s="27" t="n">
        <v>0</v>
      </c>
      <c r="AL97" s="19"/>
      <c r="AM97" s="19"/>
      <c r="AN97" s="19"/>
      <c r="AO97" s="19"/>
      <c r="AP97" s="19"/>
      <c r="AQ97" s="28" t="n">
        <v>0</v>
      </c>
      <c r="AT97" s="18" t="s">
        <v>143</v>
      </c>
      <c r="AU97" s="19"/>
      <c r="AV97" s="19"/>
      <c r="AW97" s="19"/>
      <c r="AX97" s="19"/>
      <c r="AY97" s="19"/>
      <c r="AZ97" s="28" t="n">
        <v>0</v>
      </c>
    </row>
    <row r="98" customFormat="false" ht="10.2" hidden="false" customHeight="false" outlineLevel="0" collapsed="false">
      <c r="J98" s="22" t="s">
        <v>144</v>
      </c>
      <c r="K98" s="23"/>
      <c r="L98" s="23"/>
      <c r="M98" s="23"/>
      <c r="N98" s="23"/>
      <c r="O98" s="23"/>
      <c r="P98" s="24" t="n">
        <v>44</v>
      </c>
      <c r="AB98" s="22" t="s">
        <v>145</v>
      </c>
      <c r="AC98" s="23"/>
      <c r="AD98" s="23"/>
      <c r="AE98" s="23"/>
      <c r="AF98" s="23"/>
      <c r="AG98" s="23"/>
      <c r="AH98" s="24" t="n">
        <v>60</v>
      </c>
      <c r="AK98" s="35"/>
      <c r="AL98" s="19"/>
      <c r="AM98" s="19"/>
      <c r="AN98" s="19"/>
      <c r="AO98" s="19"/>
      <c r="AP98" s="19"/>
      <c r="AQ98" s="30" t="n">
        <v>0</v>
      </c>
      <c r="AT98" s="88" t="s">
        <v>146</v>
      </c>
      <c r="AU98" s="19"/>
      <c r="AV98" s="19"/>
      <c r="AW98" s="19"/>
      <c r="AX98" s="19"/>
      <c r="AY98" s="19"/>
      <c r="AZ98" s="30" t="n">
        <v>0</v>
      </c>
    </row>
    <row r="99" customFormat="false" ht="10.8" hidden="false" customHeight="false" outlineLevel="0" collapsed="false">
      <c r="J99" s="18" t="s">
        <v>147</v>
      </c>
      <c r="K99" s="19"/>
      <c r="L99" s="19"/>
      <c r="M99" s="19"/>
      <c r="N99" s="19"/>
      <c r="O99" s="19"/>
      <c r="P99" s="20" t="n">
        <v>0</v>
      </c>
      <c r="AB99" s="18" t="n">
        <v>0</v>
      </c>
      <c r="AC99" s="19"/>
      <c r="AD99" s="19"/>
      <c r="AE99" s="19"/>
      <c r="AF99" s="19"/>
      <c r="AG99" s="19"/>
      <c r="AH99" s="20" t="n">
        <v>0</v>
      </c>
      <c r="AK99" s="36" t="n">
        <v>0</v>
      </c>
      <c r="AL99" s="32"/>
      <c r="AM99" s="32"/>
      <c r="AN99" s="32"/>
      <c r="AO99" s="32"/>
      <c r="AP99" s="32"/>
      <c r="AQ99" s="38" t="n">
        <v>0</v>
      </c>
      <c r="AT99" s="36" t="s">
        <v>135</v>
      </c>
      <c r="AU99" s="32"/>
      <c r="AV99" s="32"/>
      <c r="AW99" s="32"/>
      <c r="AX99" s="32"/>
      <c r="AY99" s="32"/>
      <c r="AZ99" s="37" t="n">
        <v>0</v>
      </c>
    </row>
    <row r="100" customFormat="false" ht="10.2" hidden="false" customHeight="false" outlineLevel="0" collapsed="false">
      <c r="J100" s="27"/>
      <c r="K100" s="19"/>
      <c r="L100" s="19"/>
      <c r="M100" s="19"/>
      <c r="N100" s="19"/>
      <c r="O100" s="19"/>
      <c r="P100" s="28" t="n">
        <v>0</v>
      </c>
      <c r="AB100" s="27" t="n">
        <v>0</v>
      </c>
      <c r="AC100" s="19"/>
      <c r="AD100" s="19"/>
      <c r="AE100" s="19"/>
      <c r="AF100" s="19"/>
      <c r="AG100" s="19"/>
      <c r="AH100" s="28" t="n">
        <v>0</v>
      </c>
    </row>
    <row r="101" customFormat="false" ht="10.8" hidden="false" customHeight="false" outlineLevel="0" collapsed="false">
      <c r="J101" s="29" t="s">
        <v>148</v>
      </c>
      <c r="K101" s="19"/>
      <c r="L101" s="19"/>
      <c r="M101" s="19"/>
      <c r="N101" s="19"/>
      <c r="O101" s="19"/>
      <c r="P101" s="30" t="n">
        <v>0</v>
      </c>
      <c r="AB101" s="35"/>
      <c r="AC101" s="19"/>
      <c r="AD101" s="19"/>
      <c r="AE101" s="19"/>
      <c r="AF101" s="19"/>
      <c r="AG101" s="19"/>
      <c r="AH101" s="30" t="n">
        <v>0</v>
      </c>
    </row>
    <row r="102" customFormat="false" ht="10.8" hidden="false" customHeight="false" outlineLevel="0" collapsed="false">
      <c r="A102" s="22" t="s">
        <v>149</v>
      </c>
      <c r="B102" s="23"/>
      <c r="C102" s="23"/>
      <c r="D102" s="23"/>
      <c r="E102" s="23"/>
      <c r="F102" s="23"/>
      <c r="G102" s="24" t="n">
        <v>36</v>
      </c>
      <c r="H102" s="81"/>
      <c r="I102" s="81"/>
      <c r="J102" s="36" t="n">
        <v>0</v>
      </c>
      <c r="K102" s="32"/>
      <c r="L102" s="32"/>
      <c r="M102" s="32"/>
      <c r="N102" s="32"/>
      <c r="O102" s="32"/>
      <c r="P102" s="38" t="n">
        <v>0</v>
      </c>
      <c r="Q102" s="81"/>
      <c r="R102" s="81"/>
      <c r="S102" s="22" t="s">
        <v>150</v>
      </c>
      <c r="T102" s="23"/>
      <c r="U102" s="23"/>
      <c r="V102" s="23"/>
      <c r="W102" s="23"/>
      <c r="X102" s="23"/>
      <c r="Y102" s="24" t="n">
        <v>48</v>
      </c>
      <c r="Z102" s="81"/>
      <c r="AA102" s="81"/>
      <c r="AB102" s="36" t="n">
        <v>0</v>
      </c>
      <c r="AC102" s="32"/>
      <c r="AD102" s="32"/>
      <c r="AE102" s="32"/>
      <c r="AF102" s="32"/>
      <c r="AG102" s="32"/>
      <c r="AH102" s="38" t="n">
        <v>0</v>
      </c>
      <c r="AI102" s="81"/>
      <c r="AJ102" s="81"/>
      <c r="AK102" s="22" t="s">
        <v>151</v>
      </c>
      <c r="AL102" s="23"/>
      <c r="AM102" s="23"/>
      <c r="AN102" s="23"/>
      <c r="AO102" s="23"/>
      <c r="AP102" s="23"/>
      <c r="AQ102" s="24" t="n">
        <v>64</v>
      </c>
      <c r="AR102" s="81"/>
      <c r="AS102" s="81"/>
      <c r="AT102" s="54" t="s">
        <v>152</v>
      </c>
      <c r="AU102" s="55"/>
      <c r="AV102" s="55"/>
      <c r="AW102" s="55"/>
      <c r="AX102" s="55"/>
      <c r="AY102" s="55"/>
      <c r="AZ102" s="56" t="n">
        <v>64</v>
      </c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</row>
    <row r="103" customFormat="false" ht="10.2" hidden="false" customHeight="false" outlineLevel="0" collapsed="false">
      <c r="A103" s="18" t="n">
        <v>0</v>
      </c>
      <c r="B103" s="19"/>
      <c r="C103" s="19"/>
      <c r="D103" s="19"/>
      <c r="E103" s="19"/>
      <c r="F103" s="19"/>
      <c r="G103" s="20" t="s">
        <v>153</v>
      </c>
      <c r="H103" s="81"/>
      <c r="I103" s="81"/>
      <c r="Q103" s="81"/>
      <c r="R103" s="81"/>
      <c r="S103" s="18" t="s">
        <v>154</v>
      </c>
      <c r="T103" s="19"/>
      <c r="U103" s="19"/>
      <c r="V103" s="19"/>
      <c r="W103" s="19"/>
      <c r="X103" s="19"/>
      <c r="Y103" s="20" t="n">
        <v>0</v>
      </c>
      <c r="Z103" s="81"/>
      <c r="AA103" s="81"/>
      <c r="AI103" s="81"/>
      <c r="AJ103" s="81"/>
      <c r="AK103" s="18" t="s">
        <v>155</v>
      </c>
      <c r="AL103" s="19"/>
      <c r="AM103" s="19"/>
      <c r="AN103" s="19"/>
      <c r="AO103" s="19"/>
      <c r="AP103" s="19"/>
      <c r="AQ103" s="20" t="n">
        <v>0</v>
      </c>
      <c r="AR103" s="81"/>
      <c r="AS103" s="81"/>
      <c r="AT103" s="42" t="s">
        <v>156</v>
      </c>
      <c r="AU103" s="19"/>
      <c r="AV103" s="19"/>
      <c r="AW103" s="19"/>
      <c r="AX103" s="19"/>
      <c r="AY103" s="19"/>
      <c r="AZ103" s="43" t="n">
        <v>0</v>
      </c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</row>
    <row r="104" customFormat="false" ht="10.2" hidden="false" customHeight="false" outlineLevel="0" collapsed="false">
      <c r="A104" s="27" t="n">
        <v>0</v>
      </c>
      <c r="B104" s="19"/>
      <c r="C104" s="19"/>
      <c r="D104" s="19"/>
      <c r="E104" s="19"/>
      <c r="F104" s="19"/>
      <c r="G104" s="28" t="n">
        <v>0</v>
      </c>
      <c r="H104" s="81"/>
      <c r="I104" s="81"/>
      <c r="Q104" s="81"/>
      <c r="R104" s="81"/>
      <c r="S104" s="27" t="n">
        <v>0</v>
      </c>
      <c r="T104" s="19"/>
      <c r="U104" s="19"/>
      <c r="V104" s="19"/>
      <c r="W104" s="19"/>
      <c r="X104" s="19"/>
      <c r="Y104" s="28" t="s">
        <v>157</v>
      </c>
      <c r="Z104" s="81"/>
      <c r="AA104" s="81"/>
      <c r="AI104" s="81"/>
      <c r="AJ104" s="81"/>
      <c r="AK104" s="27" t="s">
        <v>158</v>
      </c>
      <c r="AL104" s="19"/>
      <c r="AM104" s="19"/>
      <c r="AN104" s="19"/>
      <c r="AO104" s="19"/>
      <c r="AP104" s="19"/>
      <c r="AQ104" s="28" t="n">
        <v>0</v>
      </c>
      <c r="AR104" s="81"/>
      <c r="AS104" s="81"/>
      <c r="AT104" s="57"/>
      <c r="AU104" s="19"/>
      <c r="AV104" s="19"/>
      <c r="AW104" s="19"/>
      <c r="AX104" s="19"/>
      <c r="AY104" s="19"/>
      <c r="AZ104" s="45" t="n">
        <v>0</v>
      </c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</row>
    <row r="105" customFormat="false" ht="10.2" hidden="false" customHeight="false" outlineLevel="0" collapsed="false">
      <c r="A105" s="35"/>
      <c r="B105" s="19"/>
      <c r="C105" s="19"/>
      <c r="D105" s="19"/>
      <c r="E105" s="19"/>
      <c r="F105" s="19"/>
      <c r="G105" s="30" t="n">
        <v>0</v>
      </c>
      <c r="H105" s="81"/>
      <c r="I105" s="81"/>
      <c r="Q105" s="81"/>
      <c r="R105" s="81"/>
      <c r="S105" s="35"/>
      <c r="T105" s="19"/>
      <c r="U105" s="19"/>
      <c r="V105" s="19"/>
      <c r="W105" s="19"/>
      <c r="X105" s="19"/>
      <c r="Y105" s="30" t="n">
        <v>0</v>
      </c>
      <c r="Z105" s="81"/>
      <c r="AA105" s="81"/>
      <c r="AI105" s="81"/>
      <c r="AJ105" s="81"/>
      <c r="AK105" s="88" t="s">
        <v>159</v>
      </c>
      <c r="AL105" s="19"/>
      <c r="AM105" s="19"/>
      <c r="AN105" s="19"/>
      <c r="AO105" s="19"/>
      <c r="AP105" s="19"/>
      <c r="AQ105" s="30" t="n">
        <v>0</v>
      </c>
      <c r="AR105" s="81"/>
      <c r="AS105" s="81"/>
      <c r="AT105" s="46" t="s">
        <v>160</v>
      </c>
      <c r="AU105" s="19"/>
      <c r="AV105" s="19"/>
      <c r="AW105" s="19"/>
      <c r="AX105" s="19"/>
      <c r="AY105" s="19"/>
      <c r="AZ105" s="47" t="n">
        <v>0</v>
      </c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</row>
    <row r="106" customFormat="false" ht="10.8" hidden="false" customHeight="false" outlineLevel="0" collapsed="false">
      <c r="A106" s="36" t="s">
        <v>161</v>
      </c>
      <c r="B106" s="32"/>
      <c r="C106" s="32"/>
      <c r="D106" s="32"/>
      <c r="E106" s="32"/>
      <c r="F106" s="32"/>
      <c r="G106" s="38" t="n">
        <v>0</v>
      </c>
      <c r="H106" s="81"/>
      <c r="I106" s="81"/>
      <c r="Q106" s="81"/>
      <c r="R106" s="81"/>
      <c r="S106" s="36" t="n">
        <v>0</v>
      </c>
      <c r="T106" s="32"/>
      <c r="U106" s="32"/>
      <c r="V106" s="32"/>
      <c r="W106" s="32"/>
      <c r="X106" s="32"/>
      <c r="Y106" s="38" t="n">
        <v>0</v>
      </c>
      <c r="Z106" s="81"/>
      <c r="AA106" s="81"/>
      <c r="AI106" s="81"/>
      <c r="AJ106" s="81"/>
      <c r="AK106" s="36" t="n">
        <v>0</v>
      </c>
      <c r="AL106" s="32"/>
      <c r="AM106" s="32"/>
      <c r="AN106" s="32"/>
      <c r="AO106" s="32"/>
      <c r="AP106" s="32"/>
      <c r="AQ106" s="38" t="n">
        <v>0</v>
      </c>
      <c r="AR106" s="81"/>
      <c r="AS106" s="81"/>
      <c r="AT106" s="48" t="n">
        <v>0</v>
      </c>
      <c r="AU106" s="49"/>
      <c r="AV106" s="49"/>
      <c r="AW106" s="49"/>
      <c r="AX106" s="49"/>
      <c r="AY106" s="49"/>
      <c r="AZ106" s="86" t="n">
        <v>0</v>
      </c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</row>
    <row r="107" customFormat="false" ht="10.2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</row>
    <row r="108" customFormat="false" ht="10.2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</row>
    <row r="109" customFormat="false" ht="10.2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</row>
    <row r="110" customFormat="false" ht="10.2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</row>
    <row r="111" customFormat="false" ht="10.2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</row>
    <row r="112" customFormat="false" ht="10.2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</row>
    <row r="113" customFormat="false" ht="10.2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</row>
    <row r="114" customFormat="false" ht="10.2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</row>
    <row r="115" customFormat="false" ht="10.2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</row>
    <row r="116" customFormat="false" ht="10.8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</row>
    <row r="117" customFormat="false" ht="10.8" hidden="false" customHeight="false" outlineLevel="0" collapsed="false">
      <c r="A117" s="81"/>
      <c r="B117" s="81"/>
      <c r="C117" s="81"/>
      <c r="D117" s="81"/>
      <c r="E117" s="81"/>
      <c r="F117" s="81"/>
      <c r="G117" s="93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5"/>
      <c r="AF117" s="96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8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</row>
    <row r="118" customFormat="false" ht="10.2" hidden="false" customHeight="false" outlineLevel="0" collapsed="false">
      <c r="A118" s="81"/>
      <c r="B118" s="81"/>
      <c r="C118" s="81"/>
      <c r="D118" s="81"/>
      <c r="E118" s="81"/>
      <c r="F118" s="81"/>
      <c r="G118" s="99" t="s">
        <v>1</v>
      </c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F118" s="100"/>
      <c r="AG118" s="64" t="s">
        <v>63</v>
      </c>
      <c r="AH118" s="101"/>
      <c r="AI118" s="101"/>
      <c r="AJ118" s="101"/>
      <c r="AK118" s="101"/>
      <c r="AL118" s="101"/>
      <c r="AM118" s="101"/>
      <c r="AN118" s="101"/>
      <c r="AO118" s="101"/>
      <c r="AP118" s="66" t="s">
        <v>64</v>
      </c>
      <c r="AQ118" s="67"/>
      <c r="AR118" s="68" t="s">
        <v>65</v>
      </c>
      <c r="AS118" s="102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</row>
    <row r="119" customFormat="false" ht="10.8" hidden="false" customHeight="false" outlineLevel="0" collapsed="false">
      <c r="A119" s="81"/>
      <c r="B119" s="81"/>
      <c r="C119" s="81"/>
      <c r="D119" s="81"/>
      <c r="E119" s="81"/>
      <c r="F119" s="81"/>
      <c r="G119" s="25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1"/>
      <c r="AF119" s="100"/>
      <c r="AG119" s="101" t="s">
        <v>67</v>
      </c>
      <c r="AH119" s="101"/>
      <c r="AI119" s="101"/>
      <c r="AJ119" s="101"/>
      <c r="AK119" s="101"/>
      <c r="AL119" s="101"/>
      <c r="AM119" s="101"/>
      <c r="AN119" s="101"/>
      <c r="AO119" s="101"/>
      <c r="AP119" s="71" t="s">
        <v>68</v>
      </c>
      <c r="AQ119" s="101"/>
      <c r="AR119" s="103" t="n">
        <v>16</v>
      </c>
      <c r="AS119" s="102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</row>
    <row r="120" customFormat="false" ht="10.2" hidden="false" customHeight="false" outlineLevel="0" collapsed="false">
      <c r="A120" s="81"/>
      <c r="B120" s="81"/>
      <c r="C120" s="81"/>
      <c r="D120" s="81"/>
      <c r="E120" s="81"/>
      <c r="F120" s="81"/>
      <c r="G120" s="10"/>
      <c r="H120" s="11"/>
      <c r="I120" s="11"/>
      <c r="J120" s="14" t="s">
        <v>3</v>
      </c>
      <c r="K120" s="15"/>
      <c r="L120" s="15"/>
      <c r="M120" s="15"/>
      <c r="N120" s="15"/>
      <c r="O120" s="15"/>
      <c r="P120" s="16" t="s">
        <v>4</v>
      </c>
      <c r="Q120" s="26"/>
      <c r="R120" s="26"/>
      <c r="S120" s="26"/>
      <c r="T120" s="26"/>
      <c r="U120" s="26"/>
      <c r="V120" s="39" t="s">
        <v>27</v>
      </c>
      <c r="W120" s="40"/>
      <c r="X120" s="40"/>
      <c r="Y120" s="40"/>
      <c r="Z120" s="40"/>
      <c r="AA120" s="40"/>
      <c r="AB120" s="41" t="s">
        <v>4</v>
      </c>
      <c r="AC120" s="21"/>
      <c r="AF120" s="100"/>
      <c r="AG120" s="101" t="s">
        <v>69</v>
      </c>
      <c r="AH120" s="101"/>
      <c r="AI120" s="101"/>
      <c r="AJ120" s="101"/>
      <c r="AK120" s="101"/>
      <c r="AL120" s="101"/>
      <c r="AM120" s="101"/>
      <c r="AN120" s="101"/>
      <c r="AO120" s="101"/>
      <c r="AP120" s="71" t="s">
        <v>70</v>
      </c>
      <c r="AQ120" s="101"/>
      <c r="AR120" s="103" t="n">
        <v>20</v>
      </c>
      <c r="AS120" s="102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</row>
    <row r="121" customFormat="false" ht="10.2" hidden="false" customHeight="false" outlineLevel="0" collapsed="false">
      <c r="A121" s="81"/>
      <c r="B121" s="81"/>
      <c r="C121" s="81"/>
      <c r="D121" s="81"/>
      <c r="E121" s="81"/>
      <c r="F121" s="81"/>
      <c r="G121" s="10"/>
      <c r="H121" s="11"/>
      <c r="I121" s="11"/>
      <c r="J121" s="18" t="s">
        <v>5</v>
      </c>
      <c r="K121" s="19"/>
      <c r="L121" s="19"/>
      <c r="M121" s="19"/>
      <c r="N121" s="19"/>
      <c r="O121" s="19"/>
      <c r="P121" s="20" t="s">
        <v>6</v>
      </c>
      <c r="Q121" s="26"/>
      <c r="R121" s="26"/>
      <c r="S121" s="26"/>
      <c r="T121" s="26"/>
      <c r="U121" s="26"/>
      <c r="V121" s="42" t="s">
        <v>5</v>
      </c>
      <c r="W121" s="19"/>
      <c r="X121" s="19"/>
      <c r="Y121" s="19"/>
      <c r="Z121" s="19"/>
      <c r="AA121" s="19"/>
      <c r="AB121" s="43" t="s">
        <v>6</v>
      </c>
      <c r="AC121" s="21"/>
      <c r="AF121" s="100"/>
      <c r="AG121" s="101" t="s">
        <v>71</v>
      </c>
      <c r="AH121" s="101"/>
      <c r="AI121" s="101"/>
      <c r="AJ121" s="101"/>
      <c r="AK121" s="101"/>
      <c r="AL121" s="101"/>
      <c r="AM121" s="101"/>
      <c r="AN121" s="101"/>
      <c r="AO121" s="101"/>
      <c r="AP121" s="71" t="s">
        <v>72</v>
      </c>
      <c r="AQ121" s="101"/>
      <c r="AR121" s="103" t="n">
        <v>24</v>
      </c>
      <c r="AS121" s="102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</row>
    <row r="122" customFormat="false" ht="10.2" hidden="false" customHeight="false" outlineLevel="0" collapsed="false">
      <c r="A122" s="81"/>
      <c r="B122" s="81"/>
      <c r="C122" s="81"/>
      <c r="D122" s="81"/>
      <c r="E122" s="81"/>
      <c r="F122" s="81"/>
      <c r="G122" s="25"/>
      <c r="H122" s="26"/>
      <c r="I122" s="26"/>
      <c r="J122" s="27" t="s">
        <v>12</v>
      </c>
      <c r="K122" s="19"/>
      <c r="L122" s="19"/>
      <c r="M122" s="19"/>
      <c r="N122" s="19"/>
      <c r="O122" s="19"/>
      <c r="P122" s="28" t="s">
        <v>13</v>
      </c>
      <c r="Q122" s="26"/>
      <c r="R122" s="26"/>
      <c r="S122" s="26"/>
      <c r="T122" s="26"/>
      <c r="U122" s="26"/>
      <c r="V122" s="44" t="s">
        <v>33</v>
      </c>
      <c r="W122" s="19"/>
      <c r="X122" s="19"/>
      <c r="Y122" s="19"/>
      <c r="Z122" s="19"/>
      <c r="AA122" s="19"/>
      <c r="AB122" s="45" t="s">
        <v>13</v>
      </c>
      <c r="AC122" s="21"/>
      <c r="AF122" s="100"/>
      <c r="AG122" s="101" t="s">
        <v>73</v>
      </c>
      <c r="AH122" s="101"/>
      <c r="AI122" s="101"/>
      <c r="AJ122" s="101"/>
      <c r="AK122" s="101"/>
      <c r="AL122" s="101" t="n">
        <v>40</v>
      </c>
      <c r="AM122" s="101"/>
      <c r="AN122" s="101"/>
      <c r="AO122" s="101"/>
      <c r="AP122" s="71" t="s">
        <v>74</v>
      </c>
      <c r="AQ122" s="101"/>
      <c r="AR122" s="103" t="n">
        <v>32</v>
      </c>
      <c r="AS122" s="102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</row>
    <row r="123" customFormat="false" ht="10.2" hidden="false" customHeight="false" outlineLevel="0" collapsed="false">
      <c r="A123" s="81"/>
      <c r="B123" s="81"/>
      <c r="C123" s="81"/>
      <c r="D123" s="81"/>
      <c r="E123" s="81"/>
      <c r="F123" s="81"/>
      <c r="G123" s="25"/>
      <c r="H123" s="26"/>
      <c r="I123" s="26"/>
      <c r="J123" s="29" t="s">
        <v>19</v>
      </c>
      <c r="K123" s="19"/>
      <c r="L123" s="19"/>
      <c r="M123" s="19"/>
      <c r="N123" s="19"/>
      <c r="O123" s="19"/>
      <c r="P123" s="30" t="s">
        <v>20</v>
      </c>
      <c r="Q123" s="26"/>
      <c r="R123" s="26"/>
      <c r="S123" s="26"/>
      <c r="T123" s="26"/>
      <c r="U123" s="26"/>
      <c r="V123" s="46" t="s">
        <v>38</v>
      </c>
      <c r="W123" s="19"/>
      <c r="X123" s="19"/>
      <c r="Y123" s="19"/>
      <c r="Z123" s="19"/>
      <c r="AA123" s="19"/>
      <c r="AB123" s="47" t="s">
        <v>20</v>
      </c>
      <c r="AC123" s="21"/>
      <c r="AF123" s="100"/>
      <c r="AG123" s="101" t="s">
        <v>78</v>
      </c>
      <c r="AH123" s="101"/>
      <c r="AI123" s="101"/>
      <c r="AJ123" s="101"/>
      <c r="AK123" s="101"/>
      <c r="AL123" s="101" t="n">
        <v>4</v>
      </c>
      <c r="AM123" s="101"/>
      <c r="AN123" s="101"/>
      <c r="AO123" s="101"/>
      <c r="AP123" s="73" t="s">
        <v>79</v>
      </c>
      <c r="AQ123" s="104"/>
      <c r="AR123" s="105" t="n">
        <v>40</v>
      </c>
      <c r="AS123" s="102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</row>
    <row r="124" customFormat="false" ht="10.8" hidden="false" customHeight="false" outlineLevel="0" collapsed="false">
      <c r="A124" s="81"/>
      <c r="B124" s="81"/>
      <c r="C124" s="81"/>
      <c r="D124" s="81"/>
      <c r="E124" s="81"/>
      <c r="F124" s="81"/>
      <c r="G124" s="25"/>
      <c r="H124" s="26"/>
      <c r="I124" s="26"/>
      <c r="J124" s="31" t="s">
        <v>24</v>
      </c>
      <c r="K124" s="32"/>
      <c r="L124" s="32"/>
      <c r="M124" s="32"/>
      <c r="N124" s="32"/>
      <c r="O124" s="32"/>
      <c r="P124" s="33"/>
      <c r="Q124" s="26"/>
      <c r="R124" s="26"/>
      <c r="S124" s="26"/>
      <c r="T124" s="26"/>
      <c r="U124" s="26"/>
      <c r="V124" s="48" t="s">
        <v>41</v>
      </c>
      <c r="W124" s="49"/>
      <c r="X124" s="49"/>
      <c r="Y124" s="49"/>
      <c r="Z124" s="49"/>
      <c r="AA124" s="49"/>
      <c r="AB124" s="86"/>
      <c r="AC124" s="21"/>
      <c r="AF124" s="106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8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</row>
    <row r="125" customFormat="false" ht="10.8" hidden="false" customHeight="false" outlineLevel="0" collapsed="false">
      <c r="A125" s="81"/>
      <c r="B125" s="81"/>
      <c r="C125" s="81"/>
      <c r="D125" s="81"/>
      <c r="E125" s="81"/>
      <c r="F125" s="81"/>
      <c r="G125" s="51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3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</row>
    <row r="126" customFormat="false" ht="10.8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</row>
    <row r="127" customFormat="false" ht="10.2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</row>
    <row r="128" customFormat="false" ht="10.2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</row>
    <row r="129" customFormat="false" ht="21" hidden="false" customHeight="false" outlineLevel="0" collapsed="false">
      <c r="A129" s="109" t="s">
        <v>162</v>
      </c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</row>
    <row r="132" customFormat="false" ht="10.2" hidden="false" customHeight="false" outlineLevel="0" collapsed="false">
      <c r="D132" s="54" t="s">
        <v>163</v>
      </c>
      <c r="E132" s="55"/>
      <c r="F132" s="55"/>
      <c r="G132" s="55"/>
      <c r="H132" s="55"/>
      <c r="I132" s="55"/>
      <c r="J132" s="56" t="n">
        <v>120</v>
      </c>
    </row>
    <row r="133" customFormat="false" ht="10.2" hidden="false" customHeight="false" outlineLevel="0" collapsed="false">
      <c r="D133" s="42" t="n">
        <v>0</v>
      </c>
      <c r="E133" s="19"/>
      <c r="F133" s="19"/>
      <c r="G133" s="19"/>
      <c r="H133" s="19"/>
      <c r="I133" s="19"/>
      <c r="J133" s="43" t="n">
        <v>0</v>
      </c>
    </row>
    <row r="134" customFormat="false" ht="10.2" hidden="false" customHeight="false" outlineLevel="0" collapsed="false">
      <c r="D134" s="57" t="s">
        <v>164</v>
      </c>
      <c r="E134" s="19"/>
      <c r="F134" s="19"/>
      <c r="G134" s="19"/>
      <c r="H134" s="19"/>
      <c r="I134" s="19"/>
      <c r="J134" s="45" t="n">
        <v>0</v>
      </c>
    </row>
    <row r="135" customFormat="false" ht="10.2" hidden="false" customHeight="false" outlineLevel="0" collapsed="false">
      <c r="D135" s="85"/>
      <c r="E135" s="19"/>
      <c r="F135" s="19"/>
      <c r="G135" s="19"/>
      <c r="H135" s="19"/>
      <c r="I135" s="19"/>
      <c r="J135" s="47" t="s">
        <v>163</v>
      </c>
    </row>
    <row r="136" customFormat="false" ht="10.2" hidden="false" customHeight="false" outlineLevel="0" collapsed="false">
      <c r="D136" s="48" t="n">
        <v>0</v>
      </c>
      <c r="E136" s="49"/>
      <c r="F136" s="49"/>
      <c r="G136" s="49"/>
      <c r="H136" s="49"/>
      <c r="I136" s="49"/>
      <c r="J136" s="86" t="n">
        <v>0</v>
      </c>
    </row>
    <row r="138" customFormat="false" ht="10.8" hidden="false" customHeight="false" outlineLevel="0" collapsed="false"/>
    <row r="139" customFormat="false" ht="10.2" hidden="false" customHeight="false" outlineLevel="0" collapsed="false">
      <c r="A139" s="89" t="s">
        <v>165</v>
      </c>
      <c r="B139" s="55"/>
      <c r="C139" s="55"/>
      <c r="D139" s="55"/>
      <c r="E139" s="55"/>
      <c r="F139" s="55" t="n">
        <v>0</v>
      </c>
      <c r="G139" s="56" t="n">
        <v>120</v>
      </c>
      <c r="M139" s="54" t="s">
        <v>166</v>
      </c>
      <c r="N139" s="55"/>
      <c r="O139" s="55"/>
      <c r="P139" s="55"/>
      <c r="Q139" s="55"/>
      <c r="R139" s="55"/>
      <c r="S139" s="56" t="n">
        <v>90</v>
      </c>
      <c r="V139" s="22" t="s">
        <v>167</v>
      </c>
      <c r="W139" s="23"/>
      <c r="X139" s="23"/>
      <c r="Y139" s="23"/>
      <c r="Z139" s="23"/>
      <c r="AA139" s="23"/>
      <c r="AB139" s="24" t="n">
        <v>160</v>
      </c>
      <c r="AE139" s="22" t="s">
        <v>168</v>
      </c>
      <c r="AF139" s="23"/>
      <c r="AG139" s="23"/>
      <c r="AH139" s="23"/>
      <c r="AI139" s="23"/>
      <c r="AJ139" s="23"/>
      <c r="AK139" s="24" t="n">
        <v>180</v>
      </c>
    </row>
    <row r="140" customFormat="false" ht="10.2" hidden="false" customHeight="false" outlineLevel="0" collapsed="false">
      <c r="A140" s="42" t="s">
        <v>169</v>
      </c>
      <c r="B140" s="19"/>
      <c r="C140" s="19"/>
      <c r="D140" s="19"/>
      <c r="E140" s="19"/>
      <c r="F140" s="19"/>
      <c r="G140" s="43" t="n">
        <v>0</v>
      </c>
      <c r="M140" s="42" t="n">
        <v>0</v>
      </c>
      <c r="N140" s="19"/>
      <c r="O140" s="19"/>
      <c r="P140" s="19"/>
      <c r="Q140" s="19"/>
      <c r="R140" s="19"/>
      <c r="S140" s="43" t="n">
        <v>0</v>
      </c>
      <c r="V140" s="18" t="n">
        <v>0</v>
      </c>
      <c r="W140" s="19"/>
      <c r="X140" s="19"/>
      <c r="Y140" s="19"/>
      <c r="Z140" s="19"/>
      <c r="AA140" s="19"/>
      <c r="AB140" s="20" t="n">
        <v>0</v>
      </c>
      <c r="AE140" s="18" t="s">
        <v>170</v>
      </c>
      <c r="AF140" s="19"/>
      <c r="AG140" s="19"/>
      <c r="AH140" s="19"/>
      <c r="AI140" s="19"/>
      <c r="AJ140" s="19"/>
      <c r="AK140" s="20" t="n">
        <v>0</v>
      </c>
    </row>
    <row r="141" customFormat="false" ht="10.2" hidden="false" customHeight="false" outlineLevel="0" collapsed="false">
      <c r="A141" s="57" t="n">
        <v>0</v>
      </c>
      <c r="B141" s="19"/>
      <c r="C141" s="19"/>
      <c r="D141" s="19"/>
      <c r="E141" s="19"/>
      <c r="F141" s="19"/>
      <c r="G141" s="45" t="n">
        <v>0</v>
      </c>
      <c r="M141" s="57"/>
      <c r="N141" s="19"/>
      <c r="O141" s="19"/>
      <c r="P141" s="19"/>
      <c r="Q141" s="19"/>
      <c r="R141" s="19"/>
      <c r="S141" s="45" t="n">
        <v>0</v>
      </c>
      <c r="V141" s="27" t="n">
        <v>0</v>
      </c>
      <c r="W141" s="19"/>
      <c r="X141" s="19"/>
      <c r="Y141" s="19"/>
      <c r="Z141" s="19"/>
      <c r="AA141" s="19"/>
      <c r="AB141" s="28" t="s">
        <v>171</v>
      </c>
      <c r="AE141" s="27" t="s">
        <v>172</v>
      </c>
      <c r="AF141" s="19"/>
      <c r="AG141" s="19"/>
      <c r="AH141" s="19"/>
      <c r="AI141" s="19"/>
      <c r="AJ141" s="19"/>
      <c r="AK141" s="28" t="n">
        <v>0</v>
      </c>
    </row>
    <row r="142" customFormat="false" ht="10.2" hidden="false" customHeight="false" outlineLevel="0" collapsed="false">
      <c r="A142" s="85" t="s">
        <v>173</v>
      </c>
      <c r="B142" s="19"/>
      <c r="C142" s="19"/>
      <c r="D142" s="19"/>
      <c r="E142" s="19"/>
      <c r="F142" s="19"/>
      <c r="G142" s="47" t="n">
        <v>0</v>
      </c>
      <c r="M142" s="46" t="s">
        <v>174</v>
      </c>
      <c r="N142" s="19"/>
      <c r="O142" s="19"/>
      <c r="P142" s="19"/>
      <c r="Q142" s="19"/>
      <c r="R142" s="19"/>
      <c r="S142" s="47" t="n">
        <v>0</v>
      </c>
      <c r="V142" s="35"/>
      <c r="W142" s="19"/>
      <c r="X142" s="19"/>
      <c r="Y142" s="19"/>
      <c r="Z142" s="19"/>
      <c r="AA142" s="19"/>
      <c r="AB142" s="30" t="n">
        <v>0</v>
      </c>
      <c r="AE142" s="35"/>
      <c r="AF142" s="19"/>
      <c r="AG142" s="19"/>
      <c r="AH142" s="19"/>
      <c r="AI142" s="19"/>
      <c r="AJ142" s="19"/>
      <c r="AK142" s="30" t="n">
        <v>0</v>
      </c>
    </row>
    <row r="143" customFormat="false" ht="10.8" hidden="false" customHeight="false" outlineLevel="0" collapsed="false">
      <c r="A143" s="48" t="s">
        <v>175</v>
      </c>
      <c r="B143" s="49"/>
      <c r="C143" s="49"/>
      <c r="D143" s="49"/>
      <c r="E143" s="49"/>
      <c r="F143" s="49"/>
      <c r="G143" s="86"/>
      <c r="M143" s="48" t="n">
        <v>0</v>
      </c>
      <c r="N143" s="49"/>
      <c r="O143" s="49"/>
      <c r="P143" s="49"/>
      <c r="Q143" s="49"/>
      <c r="R143" s="49"/>
      <c r="S143" s="86" t="n">
        <v>0</v>
      </c>
      <c r="V143" s="36" t="n">
        <v>0</v>
      </c>
      <c r="W143" s="32"/>
      <c r="X143" s="32"/>
      <c r="Y143" s="32"/>
      <c r="Z143" s="32"/>
      <c r="AA143" s="32"/>
      <c r="AB143" s="38" t="n">
        <v>0</v>
      </c>
      <c r="AE143" s="36" t="n">
        <v>0</v>
      </c>
      <c r="AF143" s="32"/>
      <c r="AG143" s="32"/>
      <c r="AH143" s="32"/>
      <c r="AI143" s="32"/>
      <c r="AJ143" s="32"/>
      <c r="AK143" s="38" t="n">
        <v>0</v>
      </c>
    </row>
    <row r="145" customFormat="false" ht="10.8" hidden="false" customHeight="false" outlineLevel="0" collapsed="false"/>
    <row r="146" customFormat="false" ht="10.2" hidden="false" customHeight="false" outlineLevel="0" collapsed="false">
      <c r="D146" s="22" t="s">
        <v>176</v>
      </c>
      <c r="E146" s="23"/>
      <c r="F146" s="23"/>
      <c r="G146" s="23"/>
      <c r="H146" s="23"/>
      <c r="I146" s="23"/>
      <c r="J146" s="24" t="n">
        <v>120</v>
      </c>
      <c r="M146" s="22" t="s">
        <v>177</v>
      </c>
      <c r="N146" s="23"/>
      <c r="O146" s="23"/>
      <c r="P146" s="23"/>
      <c r="Q146" s="23"/>
      <c r="R146" s="23"/>
      <c r="S146" s="24" t="n">
        <v>100</v>
      </c>
      <c r="Z146" s="22" t="s">
        <v>178</v>
      </c>
      <c r="AA146" s="23"/>
      <c r="AB146" s="23"/>
      <c r="AC146" s="23"/>
      <c r="AD146" s="23"/>
      <c r="AE146" s="23"/>
      <c r="AF146" s="24" t="n">
        <v>160</v>
      </c>
    </row>
    <row r="147" customFormat="false" ht="10.2" hidden="false" customHeight="false" outlineLevel="0" collapsed="false">
      <c r="D147" s="18" t="s">
        <v>179</v>
      </c>
      <c r="E147" s="19"/>
      <c r="F147" s="19"/>
      <c r="G147" s="19"/>
      <c r="H147" s="19"/>
      <c r="I147" s="19"/>
      <c r="J147" s="20" t="n">
        <v>0</v>
      </c>
      <c r="M147" s="18" t="n">
        <v>0</v>
      </c>
      <c r="N147" s="19"/>
      <c r="O147" s="19"/>
      <c r="P147" s="19"/>
      <c r="Q147" s="19"/>
      <c r="R147" s="19"/>
      <c r="S147" s="20" t="n">
        <v>0</v>
      </c>
      <c r="Z147" s="18" t="s">
        <v>180</v>
      </c>
      <c r="AA147" s="19"/>
      <c r="AB147" s="19"/>
      <c r="AC147" s="19"/>
      <c r="AD147" s="19"/>
      <c r="AE147" s="19"/>
      <c r="AF147" s="20" t="n">
        <v>0</v>
      </c>
      <c r="AI147" s="54" t="s">
        <v>181</v>
      </c>
      <c r="AJ147" s="55"/>
      <c r="AK147" s="55"/>
      <c r="AL147" s="55"/>
      <c r="AM147" s="55"/>
      <c r="AN147" s="55"/>
      <c r="AO147" s="56" t="n">
        <v>120</v>
      </c>
    </row>
    <row r="148" customFormat="false" ht="10.2" hidden="false" customHeight="false" outlineLevel="0" collapsed="false">
      <c r="D148" s="27" t="s">
        <v>182</v>
      </c>
      <c r="E148" s="19"/>
      <c r="F148" s="19"/>
      <c r="G148" s="19"/>
      <c r="H148" s="19"/>
      <c r="I148" s="19"/>
      <c r="J148" s="28" t="n">
        <v>0</v>
      </c>
      <c r="M148" s="27" t="n">
        <v>0</v>
      </c>
      <c r="N148" s="19"/>
      <c r="O148" s="19"/>
      <c r="P148" s="19"/>
      <c r="Q148" s="19"/>
      <c r="R148" s="19"/>
      <c r="S148" s="28" t="n">
        <v>0</v>
      </c>
      <c r="Z148" s="27" t="n">
        <v>0</v>
      </c>
      <c r="AA148" s="19"/>
      <c r="AB148" s="19"/>
      <c r="AC148" s="19"/>
      <c r="AD148" s="19"/>
      <c r="AE148" s="19"/>
      <c r="AF148" s="28" t="n">
        <v>0</v>
      </c>
      <c r="AI148" s="42" t="s">
        <v>183</v>
      </c>
      <c r="AJ148" s="19"/>
      <c r="AK148" s="19"/>
      <c r="AL148" s="19"/>
      <c r="AM148" s="19"/>
      <c r="AN148" s="19"/>
      <c r="AO148" s="43" t="n">
        <v>0</v>
      </c>
    </row>
    <row r="149" customFormat="false" ht="10.2" hidden="false" customHeight="false" outlineLevel="0" collapsed="false">
      <c r="D149" s="29" t="s">
        <v>184</v>
      </c>
      <c r="E149" s="19"/>
      <c r="F149" s="19"/>
      <c r="G149" s="19"/>
      <c r="H149" s="19"/>
      <c r="I149" s="19"/>
      <c r="J149" s="30" t="n">
        <v>0</v>
      </c>
      <c r="M149" s="35"/>
      <c r="N149" s="19"/>
      <c r="O149" s="19"/>
      <c r="P149" s="19"/>
      <c r="Q149" s="19"/>
      <c r="R149" s="19"/>
      <c r="S149" s="30" t="s">
        <v>185</v>
      </c>
      <c r="Z149" s="35"/>
      <c r="AA149" s="19"/>
      <c r="AB149" s="19"/>
      <c r="AC149" s="19"/>
      <c r="AD149" s="19"/>
      <c r="AE149" s="19"/>
      <c r="AF149" s="30" t="n">
        <v>0</v>
      </c>
      <c r="AI149" s="57" t="n">
        <v>0</v>
      </c>
      <c r="AJ149" s="19"/>
      <c r="AK149" s="19"/>
      <c r="AL149" s="19"/>
      <c r="AM149" s="19"/>
      <c r="AN149" s="19"/>
      <c r="AO149" s="45" t="n">
        <v>0</v>
      </c>
    </row>
    <row r="150" customFormat="false" ht="10.8" hidden="false" customHeight="false" outlineLevel="0" collapsed="false">
      <c r="D150" s="36" t="n">
        <v>0</v>
      </c>
      <c r="E150" s="32"/>
      <c r="F150" s="32"/>
      <c r="G150" s="32"/>
      <c r="H150" s="32"/>
      <c r="I150" s="32"/>
      <c r="J150" s="38" t="n">
        <v>0</v>
      </c>
      <c r="M150" s="36" t="n">
        <v>0</v>
      </c>
      <c r="N150" s="32"/>
      <c r="O150" s="32"/>
      <c r="P150" s="32"/>
      <c r="Q150" s="32"/>
      <c r="R150" s="32"/>
      <c r="S150" s="38" t="n">
        <v>0</v>
      </c>
      <c r="Z150" s="36" t="n">
        <v>0</v>
      </c>
      <c r="AA150" s="32"/>
      <c r="AB150" s="32"/>
      <c r="AC150" s="32"/>
      <c r="AD150" s="32"/>
      <c r="AE150" s="32"/>
      <c r="AF150" s="38" t="n">
        <v>0</v>
      </c>
      <c r="AI150" s="85"/>
      <c r="AJ150" s="19"/>
      <c r="AK150" s="19"/>
      <c r="AL150" s="19"/>
      <c r="AM150" s="19"/>
      <c r="AN150" s="19"/>
      <c r="AO150" s="47" t="n">
        <v>0</v>
      </c>
    </row>
    <row r="151" customFormat="false" ht="10.2" hidden="false" customHeight="false" outlineLevel="0" collapsed="false">
      <c r="AI151" s="48" t="n">
        <v>0</v>
      </c>
      <c r="AJ151" s="49"/>
      <c r="AK151" s="49"/>
      <c r="AL151" s="49"/>
      <c r="AM151" s="49"/>
      <c r="AN151" s="49"/>
      <c r="AO151" s="86" t="n">
        <v>0</v>
      </c>
    </row>
    <row r="152" customFormat="false" ht="10.8" hidden="false" customHeight="false" outlineLevel="0" collapsed="false"/>
    <row r="153" customFormat="false" ht="10.2" hidden="false" customHeight="false" outlineLevel="0" collapsed="false">
      <c r="A153" s="22" t="s">
        <v>186</v>
      </c>
      <c r="B153" s="23"/>
      <c r="C153" s="23"/>
      <c r="D153" s="23"/>
      <c r="E153" s="23"/>
      <c r="F153" s="23"/>
      <c r="G153" s="24" t="n">
        <v>120</v>
      </c>
      <c r="V153" s="22" t="s">
        <v>187</v>
      </c>
      <c r="W153" s="23"/>
      <c r="X153" s="23"/>
      <c r="Y153" s="23"/>
      <c r="Z153" s="23"/>
      <c r="AA153" s="23"/>
      <c r="AB153" s="24" t="n">
        <v>140</v>
      </c>
    </row>
    <row r="154" customFormat="false" ht="10.8" hidden="false" customHeight="false" outlineLevel="0" collapsed="false">
      <c r="A154" s="110"/>
      <c r="B154" s="19"/>
      <c r="C154" s="19"/>
      <c r="D154" s="19"/>
      <c r="E154" s="19"/>
      <c r="F154" s="19"/>
      <c r="G154" s="20" t="s">
        <v>188</v>
      </c>
      <c r="V154" s="18" t="n">
        <v>0</v>
      </c>
      <c r="W154" s="19"/>
      <c r="X154" s="19"/>
      <c r="Y154" s="19"/>
      <c r="Z154" s="19"/>
      <c r="AA154" s="19"/>
      <c r="AB154" s="20" t="n">
        <v>0</v>
      </c>
    </row>
    <row r="155" customFormat="false" ht="10.2" hidden="false" customHeight="false" outlineLevel="0" collapsed="false">
      <c r="A155" s="27" t="n">
        <v>0</v>
      </c>
      <c r="B155" s="19"/>
      <c r="C155" s="19"/>
      <c r="D155" s="19"/>
      <c r="E155" s="19"/>
      <c r="F155" s="19"/>
      <c r="G155" s="28" t="s">
        <v>189</v>
      </c>
      <c r="V155" s="27" t="n">
        <v>0</v>
      </c>
      <c r="W155" s="19"/>
      <c r="X155" s="19"/>
      <c r="Y155" s="19"/>
      <c r="Z155" s="19"/>
      <c r="AA155" s="19"/>
      <c r="AB155" s="28" t="n">
        <v>0</v>
      </c>
      <c r="AE155" s="22" t="s">
        <v>190</v>
      </c>
      <c r="AF155" s="23"/>
      <c r="AG155" s="23"/>
      <c r="AH155" s="23"/>
      <c r="AI155" s="23"/>
      <c r="AJ155" s="23"/>
      <c r="AK155" s="24" t="n">
        <v>140</v>
      </c>
      <c r="AT155" s="54" t="s">
        <v>191</v>
      </c>
      <c r="AU155" s="55"/>
      <c r="AV155" s="55"/>
      <c r="AW155" s="55"/>
      <c r="AX155" s="55"/>
      <c r="AY155" s="55"/>
      <c r="AZ155" s="56" t="n">
        <v>180</v>
      </c>
    </row>
    <row r="156" customFormat="false" ht="10.8" hidden="false" customHeight="false" outlineLevel="0" collapsed="false">
      <c r="A156" s="88" t="s">
        <v>192</v>
      </c>
      <c r="B156" s="19"/>
      <c r="C156" s="19"/>
      <c r="D156" s="19"/>
      <c r="E156" s="19"/>
      <c r="F156" s="19"/>
      <c r="G156" s="30" t="n">
        <v>0</v>
      </c>
      <c r="V156" s="35"/>
      <c r="W156" s="19"/>
      <c r="X156" s="19"/>
      <c r="Y156" s="19"/>
      <c r="Z156" s="19"/>
      <c r="AA156" s="19"/>
      <c r="AB156" s="30" t="n">
        <v>0</v>
      </c>
      <c r="AE156" s="18" t="s">
        <v>193</v>
      </c>
      <c r="AF156" s="19"/>
      <c r="AG156" s="19"/>
      <c r="AH156" s="19"/>
      <c r="AI156" s="19"/>
      <c r="AJ156" s="19"/>
      <c r="AK156" s="20" t="n">
        <v>0</v>
      </c>
      <c r="AT156" s="42" t="s">
        <v>194</v>
      </c>
      <c r="AU156" s="19"/>
      <c r="AV156" s="19"/>
      <c r="AW156" s="19"/>
      <c r="AX156" s="19"/>
      <c r="AY156" s="19"/>
      <c r="AZ156" s="43" t="n">
        <v>0</v>
      </c>
    </row>
    <row r="157" customFormat="false" ht="10.8" hidden="false" customHeight="false" outlineLevel="0" collapsed="false">
      <c r="A157" s="36" t="n">
        <v>0</v>
      </c>
      <c r="B157" s="32"/>
      <c r="C157" s="32"/>
      <c r="D157" s="32"/>
      <c r="E157" s="32"/>
      <c r="F157" s="32"/>
      <c r="G157" s="38" t="n">
        <v>0</v>
      </c>
      <c r="M157" s="22" t="s">
        <v>195</v>
      </c>
      <c r="N157" s="23"/>
      <c r="O157" s="23"/>
      <c r="P157" s="23"/>
      <c r="Q157" s="23"/>
      <c r="R157" s="23"/>
      <c r="S157" s="24" t="n">
        <v>140</v>
      </c>
      <c r="V157" s="36" t="n">
        <v>0</v>
      </c>
      <c r="W157" s="32"/>
      <c r="X157" s="32"/>
      <c r="Y157" s="32"/>
      <c r="Z157" s="32"/>
      <c r="AA157" s="32"/>
      <c r="AB157" s="38" t="n">
        <v>0</v>
      </c>
      <c r="AE157" s="27" t="n">
        <v>0</v>
      </c>
      <c r="AF157" s="19"/>
      <c r="AG157" s="19"/>
      <c r="AH157" s="19"/>
      <c r="AI157" s="19"/>
      <c r="AJ157" s="19"/>
      <c r="AK157" s="28" t="n">
        <v>0</v>
      </c>
      <c r="AT157" s="57" t="n">
        <v>0</v>
      </c>
      <c r="AU157" s="19"/>
      <c r="AV157" s="19"/>
      <c r="AW157" s="19"/>
      <c r="AX157" s="19"/>
      <c r="AY157" s="19"/>
      <c r="AZ157" s="45" t="n">
        <v>0</v>
      </c>
    </row>
    <row r="158" customFormat="false" ht="10.2" hidden="false" customHeight="false" outlineLevel="0" collapsed="false">
      <c r="M158" s="18" t="s">
        <v>196</v>
      </c>
      <c r="N158" s="19"/>
      <c r="O158" s="19"/>
      <c r="P158" s="19"/>
      <c r="Q158" s="19"/>
      <c r="R158" s="19"/>
      <c r="S158" s="20" t="n">
        <v>0</v>
      </c>
      <c r="AE158" s="35"/>
      <c r="AF158" s="19"/>
      <c r="AG158" s="19"/>
      <c r="AH158" s="19"/>
      <c r="AI158" s="19"/>
      <c r="AJ158" s="19"/>
      <c r="AK158" s="30" t="n">
        <v>0</v>
      </c>
      <c r="AT158" s="85"/>
      <c r="AU158" s="19"/>
      <c r="AV158" s="19"/>
      <c r="AW158" s="19"/>
      <c r="AX158" s="19"/>
      <c r="AY158" s="19"/>
      <c r="AZ158" s="47" t="n">
        <v>0</v>
      </c>
    </row>
    <row r="159" customFormat="false" ht="10.8" hidden="false" customHeight="false" outlineLevel="0" collapsed="false">
      <c r="M159" s="27" t="n">
        <v>0</v>
      </c>
      <c r="N159" s="19"/>
      <c r="O159" s="19"/>
      <c r="P159" s="19"/>
      <c r="Q159" s="19"/>
      <c r="R159" s="19"/>
      <c r="S159" s="28" t="s">
        <v>197</v>
      </c>
      <c r="AE159" s="36" t="n">
        <v>0</v>
      </c>
      <c r="AF159" s="32"/>
      <c r="AG159" s="32"/>
      <c r="AH159" s="32"/>
      <c r="AI159" s="32"/>
      <c r="AJ159" s="32"/>
      <c r="AK159" s="38" t="n">
        <v>0</v>
      </c>
      <c r="AT159" s="48" t="n">
        <v>0</v>
      </c>
      <c r="AU159" s="49"/>
      <c r="AV159" s="49"/>
      <c r="AW159" s="49"/>
      <c r="AX159" s="49"/>
      <c r="AY159" s="49"/>
      <c r="AZ159" s="86" t="n">
        <v>0</v>
      </c>
    </row>
    <row r="160" customFormat="false" ht="10.2" hidden="false" customHeight="false" outlineLevel="0" collapsed="false">
      <c r="D160" s="22" t="s">
        <v>198</v>
      </c>
      <c r="E160" s="23"/>
      <c r="F160" s="23"/>
      <c r="G160" s="23"/>
      <c r="H160" s="23"/>
      <c r="I160" s="23"/>
      <c r="J160" s="24" t="n">
        <v>140</v>
      </c>
      <c r="M160" s="35"/>
      <c r="N160" s="19"/>
      <c r="O160" s="19"/>
      <c r="P160" s="19"/>
      <c r="Q160" s="19"/>
      <c r="R160" s="19"/>
      <c r="S160" s="30" t="n">
        <v>0</v>
      </c>
      <c r="AT160" s="84"/>
      <c r="AU160" s="84"/>
      <c r="AV160" s="84"/>
      <c r="AW160" s="84"/>
      <c r="AX160" s="84"/>
      <c r="AY160" s="84"/>
      <c r="AZ160" s="84"/>
    </row>
    <row r="161" customFormat="false" ht="10.8" hidden="false" customHeight="false" outlineLevel="0" collapsed="false">
      <c r="D161" s="18" t="n">
        <v>0</v>
      </c>
      <c r="E161" s="19"/>
      <c r="F161" s="19"/>
      <c r="G161" s="19"/>
      <c r="H161" s="19"/>
      <c r="I161" s="19"/>
      <c r="J161" s="20" t="n">
        <v>0</v>
      </c>
      <c r="M161" s="36" t="s">
        <v>199</v>
      </c>
      <c r="N161" s="32"/>
      <c r="O161" s="32"/>
      <c r="P161" s="32"/>
      <c r="Q161" s="32"/>
      <c r="R161" s="32"/>
      <c r="S161" s="38" t="n">
        <v>0</v>
      </c>
    </row>
    <row r="162" customFormat="false" ht="10.8" hidden="false" customHeight="false" outlineLevel="0" collapsed="false">
      <c r="D162" s="27" t="n">
        <v>0</v>
      </c>
      <c r="E162" s="19"/>
      <c r="F162" s="19"/>
      <c r="G162" s="19"/>
      <c r="H162" s="19"/>
      <c r="I162" s="19"/>
      <c r="J162" s="28" t="n">
        <v>0</v>
      </c>
      <c r="Z162" s="22" t="s">
        <v>200</v>
      </c>
      <c r="AA162" s="23"/>
      <c r="AB162" s="23"/>
      <c r="AC162" s="23"/>
      <c r="AD162" s="23"/>
      <c r="AE162" s="23"/>
      <c r="AF162" s="24" t="n">
        <v>180</v>
      </c>
    </row>
    <row r="163" customFormat="false" ht="10.2" hidden="false" customHeight="false" outlineLevel="0" collapsed="false">
      <c r="D163" s="35"/>
      <c r="E163" s="19"/>
      <c r="F163" s="19"/>
      <c r="G163" s="19"/>
      <c r="H163" s="19"/>
      <c r="I163" s="19"/>
      <c r="J163" s="30" t="n">
        <v>0</v>
      </c>
      <c r="Z163" s="18" t="n">
        <v>0</v>
      </c>
      <c r="AA163" s="19"/>
      <c r="AB163" s="19"/>
      <c r="AC163" s="19"/>
      <c r="AD163" s="19"/>
      <c r="AE163" s="19"/>
      <c r="AF163" s="20" t="n">
        <v>0</v>
      </c>
      <c r="AI163" s="22" t="s">
        <v>201</v>
      </c>
      <c r="AJ163" s="23"/>
      <c r="AK163" s="23"/>
      <c r="AL163" s="23"/>
      <c r="AM163" s="23"/>
      <c r="AN163" s="23"/>
      <c r="AO163" s="24" t="n">
        <v>140</v>
      </c>
    </row>
    <row r="164" customFormat="false" ht="10.8" hidden="false" customHeight="false" outlineLevel="0" collapsed="false">
      <c r="D164" s="36" t="s">
        <v>202</v>
      </c>
      <c r="E164" s="32"/>
      <c r="F164" s="32"/>
      <c r="G164" s="32"/>
      <c r="H164" s="32"/>
      <c r="I164" s="32"/>
      <c r="J164" s="38" t="n">
        <v>0</v>
      </c>
      <c r="Z164" s="27" t="s">
        <v>203</v>
      </c>
      <c r="AA164" s="19"/>
      <c r="AB164" s="19"/>
      <c r="AC164" s="19"/>
      <c r="AD164" s="19"/>
      <c r="AE164" s="19"/>
      <c r="AF164" s="28" t="n">
        <v>0</v>
      </c>
      <c r="AI164" s="18" t="s">
        <v>204</v>
      </c>
      <c r="AJ164" s="19"/>
      <c r="AK164" s="19"/>
      <c r="AL164" s="19"/>
      <c r="AM164" s="19"/>
      <c r="AN164" s="19"/>
      <c r="AO164" s="20" t="n">
        <v>0</v>
      </c>
    </row>
    <row r="165" customFormat="false" ht="10.2" hidden="false" customHeight="false" outlineLevel="0" collapsed="false">
      <c r="Z165" s="29" t="s">
        <v>205</v>
      </c>
      <c r="AA165" s="19"/>
      <c r="AB165" s="19"/>
      <c r="AC165" s="19"/>
      <c r="AD165" s="19"/>
      <c r="AE165" s="19"/>
      <c r="AF165" s="30" t="n">
        <v>0</v>
      </c>
      <c r="AI165" s="27" t="n">
        <v>0</v>
      </c>
      <c r="AJ165" s="19"/>
      <c r="AK165" s="19"/>
      <c r="AL165" s="19"/>
      <c r="AM165" s="19"/>
      <c r="AN165" s="19"/>
      <c r="AO165" s="28" t="n">
        <v>0</v>
      </c>
    </row>
    <row r="166" customFormat="false" ht="10.8" hidden="false" customHeight="false" outlineLevel="0" collapsed="false">
      <c r="Z166" s="36" t="n">
        <v>0</v>
      </c>
      <c r="AA166" s="32"/>
      <c r="AB166" s="32"/>
      <c r="AC166" s="32"/>
      <c r="AD166" s="32"/>
      <c r="AE166" s="32"/>
      <c r="AF166" s="38" t="n">
        <v>0</v>
      </c>
      <c r="AI166" s="35"/>
      <c r="AJ166" s="19"/>
      <c r="AK166" s="19"/>
      <c r="AL166" s="19"/>
      <c r="AM166" s="19"/>
      <c r="AN166" s="19"/>
      <c r="AO166" s="30" t="n">
        <v>0</v>
      </c>
    </row>
    <row r="167" customFormat="false" ht="10.8" hidden="false" customHeight="false" outlineLevel="0" collapsed="false">
      <c r="A167" s="22" t="s">
        <v>206</v>
      </c>
      <c r="B167" s="23"/>
      <c r="C167" s="23"/>
      <c r="D167" s="23"/>
      <c r="E167" s="23"/>
      <c r="F167" s="23"/>
      <c r="G167" s="24" t="n">
        <v>100</v>
      </c>
      <c r="M167" s="22" t="s">
        <v>207</v>
      </c>
      <c r="N167" s="23"/>
      <c r="O167" s="23"/>
      <c r="P167" s="23"/>
      <c r="Q167" s="23"/>
      <c r="R167" s="23"/>
      <c r="S167" s="24" t="n">
        <v>100</v>
      </c>
      <c r="AI167" s="36" t="n">
        <v>0</v>
      </c>
      <c r="AJ167" s="32"/>
      <c r="AK167" s="32"/>
      <c r="AL167" s="32"/>
      <c r="AM167" s="32"/>
      <c r="AN167" s="32"/>
      <c r="AO167" s="38" t="n">
        <v>0</v>
      </c>
    </row>
    <row r="168" customFormat="false" ht="10.8" hidden="false" customHeight="false" outlineLevel="0" collapsed="false">
      <c r="A168" s="18" t="n">
        <v>0</v>
      </c>
      <c r="B168" s="19"/>
      <c r="C168" s="19"/>
      <c r="D168" s="19"/>
      <c r="E168" s="19"/>
      <c r="F168" s="19"/>
      <c r="G168" s="20" t="n">
        <v>0</v>
      </c>
      <c r="M168" s="18" t="n">
        <v>0</v>
      </c>
      <c r="N168" s="19"/>
      <c r="O168" s="19"/>
      <c r="P168" s="19"/>
      <c r="Q168" s="19"/>
      <c r="R168" s="19"/>
      <c r="S168" s="20" t="n">
        <v>0</v>
      </c>
    </row>
    <row r="169" customFormat="false" ht="10.2" hidden="false" customHeight="false" outlineLevel="0" collapsed="false">
      <c r="A169" s="27" t="n">
        <v>0</v>
      </c>
      <c r="B169" s="19"/>
      <c r="C169" s="19"/>
      <c r="D169" s="19"/>
      <c r="E169" s="19"/>
      <c r="F169" s="19"/>
      <c r="G169" s="28" t="n">
        <v>0</v>
      </c>
      <c r="M169" s="27"/>
      <c r="N169" s="19"/>
      <c r="O169" s="19"/>
      <c r="P169" s="19"/>
      <c r="Q169" s="19"/>
      <c r="R169" s="19"/>
      <c r="S169" s="28" t="n">
        <v>0</v>
      </c>
      <c r="V169" s="22" t="s">
        <v>208</v>
      </c>
      <c r="W169" s="23"/>
      <c r="X169" s="23"/>
      <c r="Y169" s="23"/>
      <c r="Z169" s="23"/>
      <c r="AA169" s="23"/>
      <c r="AB169" s="24" t="n">
        <v>200</v>
      </c>
    </row>
    <row r="170" customFormat="false" ht="10.8" hidden="false" customHeight="false" outlineLevel="0" collapsed="false">
      <c r="A170" s="35"/>
      <c r="B170" s="19"/>
      <c r="C170" s="19"/>
      <c r="D170" s="19"/>
      <c r="E170" s="19"/>
      <c r="F170" s="19"/>
      <c r="G170" s="30" t="n">
        <v>0</v>
      </c>
      <c r="M170" s="29" t="s">
        <v>209</v>
      </c>
      <c r="N170" s="19"/>
      <c r="O170" s="19"/>
      <c r="P170" s="19"/>
      <c r="Q170" s="19"/>
      <c r="R170" s="19"/>
      <c r="S170" s="30" t="n">
        <v>0</v>
      </c>
      <c r="V170" s="18" t="n">
        <v>0</v>
      </c>
      <c r="W170" s="19"/>
      <c r="X170" s="19"/>
      <c r="Y170" s="19"/>
      <c r="Z170" s="19"/>
      <c r="AA170" s="19"/>
      <c r="AB170" s="20" t="n">
        <v>0</v>
      </c>
    </row>
    <row r="171" customFormat="false" ht="10.8" hidden="false" customHeight="false" outlineLevel="0" collapsed="false">
      <c r="A171" s="36" t="n">
        <v>0</v>
      </c>
      <c r="B171" s="32"/>
      <c r="C171" s="32"/>
      <c r="D171" s="32"/>
      <c r="E171" s="32"/>
      <c r="F171" s="32"/>
      <c r="G171" s="38" t="n">
        <v>0</v>
      </c>
      <c r="M171" s="36" t="n">
        <v>0</v>
      </c>
      <c r="N171" s="32"/>
      <c r="O171" s="32"/>
      <c r="P171" s="32"/>
      <c r="Q171" s="32"/>
      <c r="R171" s="32"/>
      <c r="S171" s="38" t="n">
        <v>0</v>
      </c>
      <c r="V171" s="27" t="n">
        <v>0</v>
      </c>
      <c r="W171" s="19"/>
      <c r="X171" s="19"/>
      <c r="Y171" s="19"/>
      <c r="Z171" s="19"/>
      <c r="AA171" s="19"/>
      <c r="AB171" s="28" t="n">
        <v>0</v>
      </c>
      <c r="AE171" s="22" t="s">
        <v>210</v>
      </c>
      <c r="AF171" s="23"/>
      <c r="AG171" s="23"/>
      <c r="AH171" s="23"/>
      <c r="AI171" s="23"/>
      <c r="AJ171" s="23"/>
      <c r="AK171" s="24" t="n">
        <v>200</v>
      </c>
    </row>
    <row r="172" customFormat="false" ht="10.2" hidden="false" customHeight="false" outlineLevel="0" collapsed="false">
      <c r="V172" s="35"/>
      <c r="W172" s="19"/>
      <c r="X172" s="19"/>
      <c r="Y172" s="19"/>
      <c r="Z172" s="19"/>
      <c r="AA172" s="19"/>
      <c r="AB172" s="30" t="n">
        <v>0</v>
      </c>
      <c r="AE172" s="18" t="n">
        <v>0</v>
      </c>
      <c r="AF172" s="19"/>
      <c r="AG172" s="19"/>
      <c r="AH172" s="19"/>
      <c r="AI172" s="19"/>
      <c r="AJ172" s="19"/>
      <c r="AK172" s="20" t="n">
        <v>0</v>
      </c>
    </row>
    <row r="173" customFormat="false" ht="10.8" hidden="false" customHeight="false" outlineLevel="0" collapsed="false">
      <c r="V173" s="36" t="n">
        <v>0</v>
      </c>
      <c r="W173" s="32"/>
      <c r="X173" s="32"/>
      <c r="Y173" s="32"/>
      <c r="Z173" s="32"/>
      <c r="AA173" s="32"/>
      <c r="AB173" s="38" t="n">
        <v>0</v>
      </c>
      <c r="AE173" s="27" t="n">
        <v>0</v>
      </c>
      <c r="AF173" s="19"/>
      <c r="AG173" s="19"/>
      <c r="AH173" s="19"/>
      <c r="AI173" s="19"/>
      <c r="AJ173" s="19"/>
      <c r="AK173" s="28" t="n">
        <v>0</v>
      </c>
    </row>
    <row r="174" customFormat="false" ht="10.2" hidden="false" customHeight="false" outlineLevel="0" collapsed="false">
      <c r="D174" s="54" t="s">
        <v>211</v>
      </c>
      <c r="E174" s="55"/>
      <c r="F174" s="55"/>
      <c r="G174" s="55"/>
      <c r="H174" s="55"/>
      <c r="I174" s="55"/>
      <c r="J174" s="56" t="n">
        <v>90</v>
      </c>
      <c r="AE174" s="35"/>
      <c r="AF174" s="19"/>
      <c r="AG174" s="19"/>
      <c r="AH174" s="19"/>
      <c r="AI174" s="19"/>
      <c r="AJ174" s="19"/>
      <c r="AK174" s="30" t="n">
        <v>0</v>
      </c>
    </row>
    <row r="175" customFormat="false" ht="10.8" hidden="false" customHeight="false" outlineLevel="0" collapsed="false">
      <c r="D175" s="42" t="n">
        <v>0</v>
      </c>
      <c r="E175" s="19"/>
      <c r="F175" s="19"/>
      <c r="G175" s="19"/>
      <c r="H175" s="19"/>
      <c r="I175" s="19"/>
      <c r="J175" s="43" t="n">
        <v>0</v>
      </c>
      <c r="AE175" s="36" t="n">
        <v>0</v>
      </c>
      <c r="AF175" s="32"/>
      <c r="AG175" s="32"/>
      <c r="AH175" s="32"/>
      <c r="AI175" s="32"/>
      <c r="AJ175" s="32"/>
      <c r="AK175" s="38" t="n">
        <v>0</v>
      </c>
    </row>
    <row r="176" customFormat="false" ht="10.2" hidden="false" customHeight="false" outlineLevel="0" collapsed="false">
      <c r="D176" s="57" t="s">
        <v>212</v>
      </c>
      <c r="E176" s="19"/>
      <c r="F176" s="19"/>
      <c r="G176" s="19"/>
      <c r="H176" s="19"/>
      <c r="I176" s="19"/>
      <c r="J176" s="45" t="n">
        <v>0</v>
      </c>
    </row>
    <row r="177" customFormat="false" ht="10.2" hidden="false" customHeight="false" outlineLevel="0" collapsed="false">
      <c r="D177" s="85"/>
      <c r="E177" s="19"/>
      <c r="F177" s="19"/>
      <c r="G177" s="19"/>
      <c r="H177" s="19"/>
      <c r="I177" s="19"/>
      <c r="J177" s="47" t="n">
        <v>0</v>
      </c>
    </row>
    <row r="178" customFormat="false" ht="10.2" hidden="false" customHeight="false" outlineLevel="0" collapsed="false">
      <c r="D178" s="48" t="s">
        <v>213</v>
      </c>
      <c r="E178" s="49"/>
      <c r="F178" s="49"/>
      <c r="G178" s="49"/>
      <c r="H178" s="49"/>
      <c r="I178" s="49"/>
      <c r="J178" s="86" t="n">
        <v>0</v>
      </c>
    </row>
    <row r="180" customFormat="false" ht="10.8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</row>
    <row r="181" customFormat="false" ht="10.8" hidden="false" customHeight="false" outlineLevel="0" collapsed="false">
      <c r="A181" s="81"/>
      <c r="B181" s="81"/>
      <c r="C181" s="81"/>
      <c r="D181" s="81"/>
      <c r="E181" s="81"/>
      <c r="F181" s="81"/>
      <c r="G181" s="93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5"/>
      <c r="AF181" s="96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8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</row>
    <row r="182" customFormat="false" ht="10.2" hidden="false" customHeight="false" outlineLevel="0" collapsed="false">
      <c r="A182" s="81"/>
      <c r="B182" s="81"/>
      <c r="C182" s="81"/>
      <c r="D182" s="81"/>
      <c r="E182" s="81"/>
      <c r="F182" s="81"/>
      <c r="G182" s="99" t="s">
        <v>1</v>
      </c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F182" s="100"/>
      <c r="AG182" s="64" t="s">
        <v>63</v>
      </c>
      <c r="AH182" s="101"/>
      <c r="AI182" s="101"/>
      <c r="AJ182" s="101"/>
      <c r="AK182" s="101"/>
      <c r="AL182" s="101"/>
      <c r="AM182" s="101"/>
      <c r="AN182" s="101"/>
      <c r="AO182" s="101"/>
      <c r="AP182" s="66" t="s">
        <v>64</v>
      </c>
      <c r="AQ182" s="67"/>
      <c r="AR182" s="68" t="s">
        <v>65</v>
      </c>
      <c r="AS182" s="102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</row>
    <row r="183" customFormat="false" ht="10.8" hidden="false" customHeight="false" outlineLevel="0" collapsed="false">
      <c r="A183" s="81"/>
      <c r="B183" s="81"/>
      <c r="C183" s="81"/>
      <c r="D183" s="81"/>
      <c r="E183" s="81"/>
      <c r="F183" s="81"/>
      <c r="G183" s="25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1"/>
      <c r="AF183" s="100"/>
      <c r="AG183" s="101" t="s">
        <v>67</v>
      </c>
      <c r="AH183" s="101"/>
      <c r="AI183" s="101"/>
      <c r="AJ183" s="101"/>
      <c r="AK183" s="101"/>
      <c r="AL183" s="101"/>
      <c r="AM183" s="101"/>
      <c r="AN183" s="101"/>
      <c r="AO183" s="101"/>
      <c r="AP183" s="71" t="s">
        <v>68</v>
      </c>
      <c r="AQ183" s="101"/>
      <c r="AR183" s="103" t="n">
        <v>16</v>
      </c>
      <c r="AS183" s="102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</row>
    <row r="184" customFormat="false" ht="10.2" hidden="false" customHeight="false" outlineLevel="0" collapsed="false">
      <c r="A184" s="81"/>
      <c r="B184" s="81"/>
      <c r="C184" s="81"/>
      <c r="D184" s="81"/>
      <c r="E184" s="81"/>
      <c r="F184" s="81"/>
      <c r="G184" s="10"/>
      <c r="H184" s="11"/>
      <c r="I184" s="11"/>
      <c r="J184" s="14" t="s">
        <v>3</v>
      </c>
      <c r="K184" s="15"/>
      <c r="L184" s="15"/>
      <c r="M184" s="15"/>
      <c r="N184" s="15"/>
      <c r="O184" s="15"/>
      <c r="P184" s="16" t="s">
        <v>4</v>
      </c>
      <c r="Q184" s="26"/>
      <c r="R184" s="26"/>
      <c r="S184" s="26"/>
      <c r="T184" s="26"/>
      <c r="U184" s="26"/>
      <c r="V184" s="39" t="s">
        <v>27</v>
      </c>
      <c r="W184" s="40"/>
      <c r="X184" s="40"/>
      <c r="Y184" s="40"/>
      <c r="Z184" s="40"/>
      <c r="AA184" s="40"/>
      <c r="AB184" s="41" t="s">
        <v>4</v>
      </c>
      <c r="AC184" s="21"/>
      <c r="AF184" s="100"/>
      <c r="AG184" s="101" t="s">
        <v>69</v>
      </c>
      <c r="AH184" s="101"/>
      <c r="AI184" s="101"/>
      <c r="AJ184" s="101"/>
      <c r="AK184" s="101"/>
      <c r="AL184" s="101"/>
      <c r="AM184" s="101"/>
      <c r="AN184" s="101"/>
      <c r="AO184" s="101"/>
      <c r="AP184" s="71" t="s">
        <v>70</v>
      </c>
      <c r="AQ184" s="101"/>
      <c r="AR184" s="103" t="n">
        <v>20</v>
      </c>
      <c r="AS184" s="102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</row>
    <row r="185" customFormat="false" ht="10.2" hidden="false" customHeight="false" outlineLevel="0" collapsed="false">
      <c r="A185" s="81"/>
      <c r="B185" s="81"/>
      <c r="C185" s="81"/>
      <c r="D185" s="81"/>
      <c r="E185" s="81"/>
      <c r="F185" s="81"/>
      <c r="G185" s="10"/>
      <c r="H185" s="11"/>
      <c r="I185" s="11"/>
      <c r="J185" s="18" t="s">
        <v>5</v>
      </c>
      <c r="K185" s="19"/>
      <c r="L185" s="19"/>
      <c r="M185" s="19"/>
      <c r="N185" s="19"/>
      <c r="O185" s="19"/>
      <c r="P185" s="20" t="s">
        <v>6</v>
      </c>
      <c r="Q185" s="26"/>
      <c r="R185" s="26"/>
      <c r="S185" s="26"/>
      <c r="T185" s="26"/>
      <c r="U185" s="26"/>
      <c r="V185" s="42" t="s">
        <v>5</v>
      </c>
      <c r="W185" s="19"/>
      <c r="X185" s="19"/>
      <c r="Y185" s="19"/>
      <c r="Z185" s="19"/>
      <c r="AA185" s="19"/>
      <c r="AB185" s="43" t="s">
        <v>6</v>
      </c>
      <c r="AC185" s="21"/>
      <c r="AF185" s="100"/>
      <c r="AG185" s="101" t="s">
        <v>71</v>
      </c>
      <c r="AH185" s="101"/>
      <c r="AI185" s="101"/>
      <c r="AJ185" s="101"/>
      <c r="AK185" s="101"/>
      <c r="AL185" s="101"/>
      <c r="AM185" s="101"/>
      <c r="AN185" s="101"/>
      <c r="AO185" s="101"/>
      <c r="AP185" s="71" t="s">
        <v>72</v>
      </c>
      <c r="AQ185" s="101"/>
      <c r="AR185" s="103" t="n">
        <v>24</v>
      </c>
      <c r="AS185" s="102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</row>
    <row r="186" customFormat="false" ht="10.2" hidden="false" customHeight="false" outlineLevel="0" collapsed="false">
      <c r="A186" s="81"/>
      <c r="B186" s="81"/>
      <c r="C186" s="81"/>
      <c r="D186" s="81"/>
      <c r="E186" s="81"/>
      <c r="F186" s="81"/>
      <c r="G186" s="25"/>
      <c r="H186" s="26"/>
      <c r="I186" s="26"/>
      <c r="J186" s="27" t="s">
        <v>12</v>
      </c>
      <c r="K186" s="19"/>
      <c r="L186" s="19"/>
      <c r="M186" s="19"/>
      <c r="N186" s="19"/>
      <c r="O186" s="19"/>
      <c r="P186" s="28" t="s">
        <v>13</v>
      </c>
      <c r="Q186" s="26"/>
      <c r="R186" s="26"/>
      <c r="S186" s="26"/>
      <c r="T186" s="26"/>
      <c r="U186" s="26"/>
      <c r="V186" s="44" t="s">
        <v>33</v>
      </c>
      <c r="W186" s="19"/>
      <c r="X186" s="19"/>
      <c r="Y186" s="19"/>
      <c r="Z186" s="19"/>
      <c r="AA186" s="19"/>
      <c r="AB186" s="45" t="s">
        <v>13</v>
      </c>
      <c r="AC186" s="21"/>
      <c r="AF186" s="100"/>
      <c r="AG186" s="101" t="s">
        <v>73</v>
      </c>
      <c r="AH186" s="101"/>
      <c r="AI186" s="101"/>
      <c r="AJ186" s="101"/>
      <c r="AK186" s="101"/>
      <c r="AL186" s="101" t="n">
        <v>40</v>
      </c>
      <c r="AM186" s="101"/>
      <c r="AN186" s="101"/>
      <c r="AO186" s="101"/>
      <c r="AP186" s="71" t="s">
        <v>74</v>
      </c>
      <c r="AQ186" s="101"/>
      <c r="AR186" s="103" t="n">
        <v>32</v>
      </c>
      <c r="AS186" s="102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</row>
    <row r="187" customFormat="false" ht="10.2" hidden="false" customHeight="false" outlineLevel="0" collapsed="false">
      <c r="A187" s="81"/>
      <c r="B187" s="81"/>
      <c r="C187" s="81"/>
      <c r="D187" s="81"/>
      <c r="E187" s="81"/>
      <c r="F187" s="81"/>
      <c r="G187" s="25"/>
      <c r="H187" s="26"/>
      <c r="I187" s="26"/>
      <c r="J187" s="29" t="s">
        <v>19</v>
      </c>
      <c r="K187" s="19"/>
      <c r="L187" s="19"/>
      <c r="M187" s="19"/>
      <c r="N187" s="19"/>
      <c r="O187" s="19"/>
      <c r="P187" s="30" t="s">
        <v>20</v>
      </c>
      <c r="Q187" s="26"/>
      <c r="R187" s="26"/>
      <c r="S187" s="26"/>
      <c r="T187" s="26"/>
      <c r="U187" s="26"/>
      <c r="V187" s="46" t="s">
        <v>38</v>
      </c>
      <c r="W187" s="19"/>
      <c r="X187" s="19"/>
      <c r="Y187" s="19"/>
      <c r="Z187" s="19"/>
      <c r="AA187" s="19"/>
      <c r="AB187" s="47" t="s">
        <v>20</v>
      </c>
      <c r="AC187" s="21"/>
      <c r="AF187" s="100"/>
      <c r="AG187" s="101" t="s">
        <v>78</v>
      </c>
      <c r="AH187" s="101"/>
      <c r="AI187" s="101"/>
      <c r="AJ187" s="101"/>
      <c r="AK187" s="101"/>
      <c r="AL187" s="101" t="n">
        <v>4</v>
      </c>
      <c r="AM187" s="101"/>
      <c r="AN187" s="101"/>
      <c r="AO187" s="101"/>
      <c r="AP187" s="73" t="s">
        <v>79</v>
      </c>
      <c r="AQ187" s="104"/>
      <c r="AR187" s="105" t="n">
        <v>40</v>
      </c>
      <c r="AS187" s="102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</row>
    <row r="188" customFormat="false" ht="10.8" hidden="false" customHeight="false" outlineLevel="0" collapsed="false">
      <c r="A188" s="81"/>
      <c r="B188" s="81"/>
      <c r="C188" s="81"/>
      <c r="D188" s="81"/>
      <c r="E188" s="81"/>
      <c r="F188" s="81"/>
      <c r="G188" s="25"/>
      <c r="H188" s="26"/>
      <c r="I188" s="26"/>
      <c r="J188" s="31" t="s">
        <v>24</v>
      </c>
      <c r="K188" s="32"/>
      <c r="L188" s="32"/>
      <c r="M188" s="32"/>
      <c r="N188" s="32"/>
      <c r="O188" s="32"/>
      <c r="P188" s="33"/>
      <c r="Q188" s="26"/>
      <c r="R188" s="26"/>
      <c r="S188" s="26"/>
      <c r="T188" s="26"/>
      <c r="U188" s="26"/>
      <c r="V188" s="48" t="s">
        <v>41</v>
      </c>
      <c r="W188" s="49"/>
      <c r="X188" s="49"/>
      <c r="Y188" s="49"/>
      <c r="Z188" s="49"/>
      <c r="AA188" s="49"/>
      <c r="AB188" s="86"/>
      <c r="AC188" s="21"/>
      <c r="AF188" s="106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8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</row>
    <row r="189" customFormat="false" ht="10.8" hidden="false" customHeight="false" outlineLevel="0" collapsed="false">
      <c r="A189" s="81"/>
      <c r="B189" s="81"/>
      <c r="C189" s="81"/>
      <c r="D189" s="81"/>
      <c r="E189" s="81"/>
      <c r="F189" s="81"/>
      <c r="G189" s="51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3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</row>
    <row r="190" customFormat="false" ht="10.8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</row>
    <row r="191" customFormat="false" ht="10.2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</row>
    <row r="192" customFormat="false" ht="10.2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</row>
    <row r="193" customFormat="false" ht="21" hidden="false" customHeight="false" outlineLevel="0" collapsed="false">
      <c r="A193" s="111" t="s">
        <v>214</v>
      </c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</row>
    <row r="196" customFormat="false" ht="10.8" hidden="false" customHeight="false" outlineLevel="0" collapsed="false"/>
    <row r="197" customFormat="false" ht="10.2" hidden="false" customHeight="false" outlineLevel="0" collapsed="false">
      <c r="W197" s="22" t="s">
        <v>215</v>
      </c>
      <c r="X197" s="23"/>
      <c r="Y197" s="23"/>
      <c r="Z197" s="23"/>
      <c r="AA197" s="23"/>
      <c r="AB197" s="23"/>
      <c r="AC197" s="24" t="n">
        <v>260</v>
      </c>
    </row>
    <row r="198" customFormat="false" ht="10.8" hidden="false" customHeight="false" outlineLevel="0" collapsed="false">
      <c r="W198" s="18" t="s">
        <v>216</v>
      </c>
      <c r="X198" s="19"/>
      <c r="Y198" s="19"/>
      <c r="Z198" s="19"/>
      <c r="AA198" s="19"/>
      <c r="AB198" s="19"/>
      <c r="AC198" s="20" t="n">
        <v>0</v>
      </c>
    </row>
    <row r="199" customFormat="false" ht="10.2" hidden="false" customHeight="false" outlineLevel="0" collapsed="false">
      <c r="C199" s="22" t="s">
        <v>217</v>
      </c>
      <c r="D199" s="23"/>
      <c r="E199" s="23"/>
      <c r="F199" s="23"/>
      <c r="G199" s="23"/>
      <c r="H199" s="23" t="n">
        <v>0</v>
      </c>
      <c r="I199" s="24" t="n">
        <v>240</v>
      </c>
      <c r="M199" s="22" t="s">
        <v>218</v>
      </c>
      <c r="N199" s="23"/>
      <c r="O199" s="23"/>
      <c r="P199" s="23"/>
      <c r="Q199" s="23"/>
      <c r="R199" s="23"/>
      <c r="S199" s="24" t="n">
        <v>300</v>
      </c>
      <c r="W199" s="112" t="s">
        <v>219</v>
      </c>
      <c r="X199" s="19"/>
      <c r="Y199" s="19"/>
      <c r="Z199" s="19"/>
      <c r="AA199" s="19"/>
      <c r="AB199" s="19"/>
      <c r="AC199" s="28" t="n">
        <v>0</v>
      </c>
    </row>
    <row r="200" customFormat="false" ht="10.8" hidden="false" customHeight="false" outlineLevel="0" collapsed="false">
      <c r="C200" s="18" t="s">
        <v>220</v>
      </c>
      <c r="D200" s="19"/>
      <c r="E200" s="19"/>
      <c r="F200" s="19"/>
      <c r="G200" s="19"/>
      <c r="H200" s="19"/>
      <c r="I200" s="20"/>
      <c r="M200" s="18" t="s">
        <v>221</v>
      </c>
      <c r="N200" s="19"/>
      <c r="O200" s="19"/>
      <c r="P200" s="19"/>
      <c r="Q200" s="19"/>
      <c r="R200" s="19"/>
      <c r="S200" s="20" t="n">
        <v>0</v>
      </c>
      <c r="W200" s="35"/>
      <c r="X200" s="19"/>
      <c r="Y200" s="19"/>
      <c r="Z200" s="19"/>
      <c r="AA200" s="19"/>
      <c r="AB200" s="19"/>
      <c r="AC200" s="30" t="n">
        <v>0</v>
      </c>
    </row>
    <row r="201" customFormat="false" ht="10.8" hidden="false" customHeight="false" outlineLevel="0" collapsed="false">
      <c r="C201" s="27" t="s">
        <v>222</v>
      </c>
      <c r="D201" s="19"/>
      <c r="E201" s="19"/>
      <c r="F201" s="19"/>
      <c r="G201" s="19"/>
      <c r="H201" s="19"/>
      <c r="I201" s="28" t="s">
        <v>223</v>
      </c>
      <c r="M201" s="27" t="s">
        <v>224</v>
      </c>
      <c r="N201" s="19"/>
      <c r="O201" s="19"/>
      <c r="P201" s="19"/>
      <c r="Q201" s="19"/>
      <c r="R201" s="19"/>
      <c r="S201" s="28" t="n">
        <v>0</v>
      </c>
      <c r="W201" s="36" t="n">
        <v>0</v>
      </c>
      <c r="X201" s="32"/>
      <c r="Y201" s="32"/>
      <c r="Z201" s="32"/>
      <c r="AA201" s="32"/>
      <c r="AB201" s="32"/>
      <c r="AC201" s="38" t="n">
        <v>0</v>
      </c>
      <c r="AR201" s="22" t="s">
        <v>225</v>
      </c>
      <c r="AS201" s="23"/>
      <c r="AT201" s="23"/>
      <c r="AU201" s="23"/>
      <c r="AV201" s="23"/>
      <c r="AW201" s="23"/>
      <c r="AX201" s="24" t="n">
        <v>360</v>
      </c>
    </row>
    <row r="202" customFormat="false" ht="10.2" hidden="false" customHeight="false" outlineLevel="0" collapsed="false">
      <c r="C202" s="35"/>
      <c r="D202" s="19"/>
      <c r="E202" s="19"/>
      <c r="F202" s="19"/>
      <c r="G202" s="19"/>
      <c r="H202" s="19"/>
      <c r="I202" s="30" t="n">
        <v>0</v>
      </c>
      <c r="M202" s="112" t="s">
        <v>226</v>
      </c>
      <c r="N202" s="19"/>
      <c r="O202" s="19"/>
      <c r="P202" s="19"/>
      <c r="Q202" s="19"/>
      <c r="R202" s="19"/>
      <c r="S202" s="30" t="n">
        <v>0</v>
      </c>
      <c r="AR202" s="18" t="n">
        <v>0</v>
      </c>
      <c r="AS202" s="19"/>
      <c r="AT202" s="19"/>
      <c r="AU202" s="19"/>
      <c r="AV202" s="19"/>
      <c r="AW202" s="19"/>
      <c r="AX202" s="20" t="n">
        <v>0</v>
      </c>
    </row>
    <row r="203" customFormat="false" ht="10.8" hidden="false" customHeight="false" outlineLevel="0" collapsed="false">
      <c r="C203" s="36" t="n">
        <v>0</v>
      </c>
      <c r="D203" s="32"/>
      <c r="E203" s="32"/>
      <c r="F203" s="32"/>
      <c r="G203" s="32"/>
      <c r="H203" s="32"/>
      <c r="I203" s="37" t="n">
        <v>0</v>
      </c>
      <c r="M203" s="113" t="s">
        <v>227</v>
      </c>
      <c r="N203" s="32"/>
      <c r="O203" s="32"/>
      <c r="P203" s="32"/>
      <c r="Q203" s="32"/>
      <c r="R203" s="32"/>
      <c r="S203" s="38" t="n">
        <v>0</v>
      </c>
      <c r="AR203" s="27" t="s">
        <v>228</v>
      </c>
      <c r="AS203" s="19"/>
      <c r="AT203" s="19"/>
      <c r="AU203" s="19"/>
      <c r="AV203" s="19"/>
      <c r="AW203" s="19"/>
      <c r="AX203" s="28" t="n">
        <v>0</v>
      </c>
    </row>
    <row r="204" customFormat="false" ht="10.8" hidden="false" customHeight="false" outlineLevel="0" collapsed="false">
      <c r="AR204" s="35"/>
      <c r="AS204" s="19"/>
      <c r="AT204" s="19"/>
      <c r="AU204" s="19"/>
      <c r="AV204" s="19"/>
      <c r="AW204" s="19"/>
      <c r="AX204" s="30" t="n">
        <v>0</v>
      </c>
    </row>
    <row r="205" customFormat="false" ht="10.8" hidden="false" customHeight="false" outlineLevel="0" collapsed="false">
      <c r="W205" s="22" t="s">
        <v>229</v>
      </c>
      <c r="X205" s="23"/>
      <c r="Y205" s="23"/>
      <c r="Z205" s="23"/>
      <c r="AA205" s="23"/>
      <c r="AB205" s="23"/>
      <c r="AC205" s="24" t="n">
        <v>300</v>
      </c>
      <c r="AR205" s="36" t="n">
        <v>0</v>
      </c>
      <c r="AS205" s="32"/>
      <c r="AT205" s="32"/>
      <c r="AU205" s="32"/>
      <c r="AV205" s="32"/>
      <c r="AW205" s="32"/>
      <c r="AX205" s="38" t="n">
        <v>0</v>
      </c>
    </row>
    <row r="206" customFormat="false" ht="10.8" hidden="false" customHeight="false" outlineLevel="0" collapsed="false">
      <c r="C206" s="22" t="s">
        <v>230</v>
      </c>
      <c r="D206" s="23"/>
      <c r="E206" s="23"/>
      <c r="F206" s="23"/>
      <c r="G206" s="23"/>
      <c r="H206" s="23"/>
      <c r="I206" s="24" t="n">
        <v>280</v>
      </c>
      <c r="W206" s="18" t="n">
        <v>0</v>
      </c>
      <c r="X206" s="19"/>
      <c r="Y206" s="19"/>
      <c r="Z206" s="19"/>
      <c r="AA206" s="19"/>
      <c r="AB206" s="19"/>
      <c r="AC206" s="20" t="n">
        <v>0</v>
      </c>
    </row>
    <row r="207" customFormat="false" ht="10.2" hidden="false" customHeight="false" outlineLevel="0" collapsed="false">
      <c r="C207" s="18" t="s">
        <v>231</v>
      </c>
      <c r="D207" s="19"/>
      <c r="E207" s="19"/>
      <c r="F207" s="19"/>
      <c r="G207" s="19"/>
      <c r="H207" s="19"/>
      <c r="I207" s="20" t="n">
        <v>0</v>
      </c>
      <c r="W207" s="112" t="s">
        <v>232</v>
      </c>
      <c r="X207" s="19"/>
      <c r="Y207" s="19"/>
      <c r="Z207" s="19"/>
      <c r="AA207" s="19"/>
      <c r="AB207" s="19"/>
      <c r="AC207" s="28" t="n">
        <v>0</v>
      </c>
      <c r="AG207" s="22" t="s">
        <v>233</v>
      </c>
      <c r="AH207" s="23"/>
      <c r="AI207" s="23"/>
      <c r="AJ207" s="23"/>
      <c r="AK207" s="23"/>
      <c r="AL207" s="23"/>
      <c r="AM207" s="24" t="n">
        <v>280</v>
      </c>
    </row>
    <row r="208" customFormat="false" ht="10.8" hidden="false" customHeight="false" outlineLevel="0" collapsed="false">
      <c r="C208" s="29" t="s">
        <v>234</v>
      </c>
      <c r="D208" s="19"/>
      <c r="E208" s="19"/>
      <c r="F208" s="19"/>
      <c r="G208" s="19"/>
      <c r="H208" s="19"/>
      <c r="I208" s="28" t="s">
        <v>235</v>
      </c>
      <c r="W208" s="112" t="s">
        <v>236</v>
      </c>
      <c r="X208" s="19"/>
      <c r="Y208" s="19"/>
      <c r="Z208" s="19"/>
      <c r="AA208" s="19"/>
      <c r="AB208" s="19"/>
      <c r="AC208" s="30" t="n">
        <v>0</v>
      </c>
      <c r="AG208" s="18" t="n">
        <v>0</v>
      </c>
      <c r="AH208" s="19"/>
      <c r="AI208" s="19"/>
      <c r="AJ208" s="19"/>
      <c r="AK208" s="19"/>
      <c r="AL208" s="19"/>
      <c r="AM208" s="20" t="n">
        <v>0</v>
      </c>
    </row>
    <row r="209" customFormat="false" ht="10.8" hidden="false" customHeight="false" outlineLevel="0" collapsed="false">
      <c r="C209" s="29" t="s">
        <v>237</v>
      </c>
      <c r="D209" s="19"/>
      <c r="E209" s="19"/>
      <c r="F209" s="19"/>
      <c r="G209" s="19"/>
      <c r="H209" s="19"/>
      <c r="I209" s="30" t="n">
        <v>0</v>
      </c>
      <c r="M209" s="22" t="s">
        <v>238</v>
      </c>
      <c r="N209" s="23"/>
      <c r="O209" s="23"/>
      <c r="P209" s="23"/>
      <c r="Q209" s="23"/>
      <c r="R209" s="23"/>
      <c r="S209" s="24" t="n">
        <v>280</v>
      </c>
      <c r="W209" s="36" t="n">
        <v>0</v>
      </c>
      <c r="X209" s="32"/>
      <c r="Y209" s="32"/>
      <c r="Z209" s="32"/>
      <c r="AA209" s="32"/>
      <c r="AB209" s="32"/>
      <c r="AC209" s="38" t="n">
        <v>0</v>
      </c>
      <c r="AG209" s="27" t="n">
        <v>0</v>
      </c>
      <c r="AH209" s="19"/>
      <c r="AI209" s="19"/>
      <c r="AJ209" s="19"/>
      <c r="AK209" s="19"/>
      <c r="AL209" s="19"/>
      <c r="AM209" s="28" t="n">
        <v>0</v>
      </c>
    </row>
    <row r="210" customFormat="false" ht="10.8" hidden="false" customHeight="false" outlineLevel="0" collapsed="false">
      <c r="C210" s="36" t="n">
        <v>0</v>
      </c>
      <c r="D210" s="32"/>
      <c r="E210" s="32"/>
      <c r="F210" s="32"/>
      <c r="G210" s="32"/>
      <c r="H210" s="32"/>
      <c r="I210" s="38" t="n">
        <v>0</v>
      </c>
      <c r="M210" s="18" t="n">
        <v>0</v>
      </c>
      <c r="N210" s="19"/>
      <c r="O210" s="19"/>
      <c r="P210" s="19"/>
      <c r="Q210" s="19"/>
      <c r="R210" s="19"/>
      <c r="S210" s="20" t="n">
        <v>0</v>
      </c>
      <c r="W210" s="81"/>
      <c r="X210" s="81"/>
      <c r="Y210" s="81"/>
      <c r="Z210" s="81"/>
      <c r="AA210" s="81"/>
      <c r="AB210" s="81"/>
      <c r="AC210" s="81"/>
      <c r="AG210" s="35"/>
      <c r="AH210" s="19"/>
      <c r="AI210" s="19"/>
      <c r="AJ210" s="19"/>
      <c r="AK210" s="19"/>
      <c r="AL210" s="19"/>
      <c r="AM210" s="30" t="n">
        <v>0</v>
      </c>
    </row>
    <row r="211" customFormat="false" ht="10.8" hidden="false" customHeight="false" outlineLevel="0" collapsed="false">
      <c r="M211" s="27" t="s">
        <v>239</v>
      </c>
      <c r="N211" s="19"/>
      <c r="O211" s="19"/>
      <c r="P211" s="19"/>
      <c r="Q211" s="19"/>
      <c r="R211" s="19"/>
      <c r="S211" s="28" t="n">
        <v>0</v>
      </c>
      <c r="AG211" s="36" t="s">
        <v>240</v>
      </c>
      <c r="AH211" s="32"/>
      <c r="AI211" s="32"/>
      <c r="AJ211" s="32"/>
      <c r="AK211" s="32"/>
      <c r="AL211" s="32"/>
      <c r="AM211" s="38" t="n">
        <v>0</v>
      </c>
    </row>
    <row r="212" customFormat="false" ht="10.8" hidden="false" customHeight="false" outlineLevel="0" collapsed="false">
      <c r="M212" s="35"/>
      <c r="N212" s="19"/>
      <c r="O212" s="19"/>
      <c r="P212" s="19"/>
      <c r="Q212" s="19"/>
      <c r="R212" s="19"/>
      <c r="S212" s="30" t="n">
        <v>0</v>
      </c>
    </row>
    <row r="213" customFormat="false" ht="10.8" hidden="false" customHeight="false" outlineLevel="0" collapsed="false">
      <c r="M213" s="36" t="n">
        <v>0</v>
      </c>
      <c r="N213" s="32"/>
      <c r="O213" s="32"/>
      <c r="P213" s="32"/>
      <c r="Q213" s="32"/>
      <c r="R213" s="32"/>
      <c r="S213" s="38" t="n">
        <v>0</v>
      </c>
      <c r="W213" s="22" t="s">
        <v>241</v>
      </c>
      <c r="X213" s="23"/>
      <c r="Y213" s="23"/>
      <c r="Z213" s="23"/>
      <c r="AA213" s="23"/>
      <c r="AB213" s="23"/>
      <c r="AC213" s="24" t="n">
        <v>280</v>
      </c>
    </row>
    <row r="214" customFormat="false" ht="10.2" hidden="false" customHeight="false" outlineLevel="0" collapsed="false">
      <c r="W214" s="18" t="n">
        <v>0</v>
      </c>
      <c r="X214" s="19"/>
      <c r="Y214" s="19"/>
      <c r="Z214" s="19"/>
      <c r="AA214" s="19"/>
      <c r="AB214" s="19"/>
      <c r="AC214" s="20" t="n">
        <v>0</v>
      </c>
    </row>
    <row r="215" customFormat="false" ht="10.2" hidden="false" customHeight="false" outlineLevel="0" collapsed="false">
      <c r="W215" s="112" t="s">
        <v>242</v>
      </c>
      <c r="X215" s="19"/>
      <c r="Y215" s="19"/>
      <c r="Z215" s="19"/>
      <c r="AA215" s="19"/>
      <c r="AB215" s="19"/>
      <c r="AC215" s="28" t="n">
        <v>0</v>
      </c>
    </row>
    <row r="216" customFormat="false" ht="10.2" hidden="false" customHeight="false" outlineLevel="0" collapsed="false">
      <c r="W216" s="35"/>
      <c r="X216" s="19"/>
      <c r="Y216" s="19"/>
      <c r="Z216" s="19"/>
      <c r="AA216" s="19"/>
      <c r="AB216" s="19"/>
      <c r="AC216" s="30" t="n">
        <v>0</v>
      </c>
    </row>
    <row r="217" customFormat="false" ht="10.8" hidden="false" customHeight="false" outlineLevel="0" collapsed="false">
      <c r="W217" s="36" t="n">
        <v>0</v>
      </c>
      <c r="X217" s="32"/>
      <c r="Y217" s="32"/>
      <c r="Z217" s="32"/>
      <c r="AA217" s="32"/>
      <c r="AB217" s="32"/>
      <c r="AC217" s="38" t="n">
        <v>0</v>
      </c>
    </row>
    <row r="218" customFormat="false" ht="10.2" hidden="false" customHeight="false" outlineLevel="0" collapsed="false">
      <c r="C218" s="22" t="s">
        <v>243</v>
      </c>
      <c r="D218" s="23"/>
      <c r="E218" s="23"/>
      <c r="F218" s="23"/>
      <c r="G218" s="23"/>
      <c r="H218" s="23"/>
      <c r="I218" s="24" t="n">
        <v>260</v>
      </c>
      <c r="AG218" s="22" t="s">
        <v>244</v>
      </c>
      <c r="AH218" s="23"/>
      <c r="AI218" s="23"/>
      <c r="AJ218" s="23"/>
      <c r="AK218" s="23"/>
      <c r="AL218" s="23"/>
      <c r="AM218" s="24" t="n">
        <v>320</v>
      </c>
    </row>
    <row r="219" customFormat="false" ht="10.2" hidden="false" customHeight="false" outlineLevel="0" collapsed="false">
      <c r="C219" s="18" t="s">
        <v>245</v>
      </c>
      <c r="D219" s="19"/>
      <c r="E219" s="19"/>
      <c r="F219" s="19"/>
      <c r="G219" s="19"/>
      <c r="H219" s="19"/>
      <c r="I219" s="20" t="n">
        <v>0</v>
      </c>
      <c r="AG219" s="18" t="s">
        <v>246</v>
      </c>
      <c r="AH219" s="19"/>
      <c r="AI219" s="19"/>
      <c r="AJ219" s="19"/>
      <c r="AK219" s="19"/>
      <c r="AL219" s="19"/>
      <c r="AM219" s="20" t="n">
        <v>0</v>
      </c>
    </row>
    <row r="220" customFormat="false" ht="10.8" hidden="false" customHeight="false" outlineLevel="0" collapsed="false">
      <c r="C220" s="27" t="s">
        <v>247</v>
      </c>
      <c r="D220" s="19"/>
      <c r="E220" s="19"/>
      <c r="F220" s="19"/>
      <c r="G220" s="19"/>
      <c r="H220" s="19"/>
      <c r="I220" s="28" t="n">
        <v>0</v>
      </c>
      <c r="AG220" s="27" t="s">
        <v>248</v>
      </c>
      <c r="AH220" s="19"/>
      <c r="AI220" s="19"/>
      <c r="AJ220" s="19"/>
      <c r="AK220" s="19"/>
      <c r="AL220" s="19"/>
      <c r="AM220" s="28" t="n">
        <v>0</v>
      </c>
    </row>
    <row r="221" customFormat="false" ht="10.2" hidden="false" customHeight="false" outlineLevel="0" collapsed="false">
      <c r="C221" s="29" t="s">
        <v>249</v>
      </c>
      <c r="D221" s="19"/>
      <c r="E221" s="19"/>
      <c r="F221" s="19"/>
      <c r="G221" s="19"/>
      <c r="H221" s="19"/>
      <c r="I221" s="30" t="n">
        <v>0</v>
      </c>
      <c r="M221" s="22" t="s">
        <v>250</v>
      </c>
      <c r="N221" s="23"/>
      <c r="O221" s="23"/>
      <c r="P221" s="23"/>
      <c r="Q221" s="23"/>
      <c r="R221" s="23"/>
      <c r="S221" s="24" t="n">
        <v>320</v>
      </c>
      <c r="AG221" s="35"/>
      <c r="AH221" s="19"/>
      <c r="AI221" s="19"/>
      <c r="AJ221" s="19"/>
      <c r="AK221" s="19"/>
      <c r="AL221" s="19"/>
      <c r="AM221" s="30" t="n">
        <v>0</v>
      </c>
    </row>
    <row r="222" customFormat="false" ht="10.8" hidden="false" customHeight="false" outlineLevel="0" collapsed="false">
      <c r="C222" s="36" t="n">
        <v>0</v>
      </c>
      <c r="D222" s="32"/>
      <c r="E222" s="32"/>
      <c r="F222" s="32"/>
      <c r="G222" s="32"/>
      <c r="H222" s="32"/>
      <c r="I222" s="38" t="n">
        <v>0</v>
      </c>
      <c r="M222" s="18" t="n">
        <v>0</v>
      </c>
      <c r="N222" s="19"/>
      <c r="O222" s="19"/>
      <c r="P222" s="19"/>
      <c r="Q222" s="19"/>
      <c r="R222" s="19"/>
      <c r="S222" s="20" t="n">
        <v>0</v>
      </c>
      <c r="AG222" s="36" t="n">
        <v>0</v>
      </c>
      <c r="AH222" s="32"/>
      <c r="AI222" s="32"/>
      <c r="AJ222" s="32"/>
      <c r="AK222" s="32"/>
      <c r="AL222" s="32"/>
      <c r="AM222" s="38" t="n">
        <v>0</v>
      </c>
    </row>
    <row r="223" customFormat="false" ht="10.8" hidden="false" customHeight="false" outlineLevel="0" collapsed="false">
      <c r="M223" s="27" t="s">
        <v>251</v>
      </c>
      <c r="N223" s="19"/>
      <c r="O223" s="19"/>
      <c r="P223" s="19"/>
      <c r="Q223" s="19"/>
      <c r="R223" s="19"/>
      <c r="S223" s="28" t="n">
        <v>0</v>
      </c>
    </row>
    <row r="224" customFormat="false" ht="10.2" hidden="false" customHeight="false" outlineLevel="0" collapsed="false">
      <c r="M224" s="35"/>
      <c r="N224" s="19"/>
      <c r="O224" s="19"/>
      <c r="P224" s="19"/>
      <c r="Q224" s="19"/>
      <c r="R224" s="19"/>
      <c r="S224" s="30" t="n">
        <v>0</v>
      </c>
      <c r="W224" s="22" t="s">
        <v>252</v>
      </c>
      <c r="X224" s="23"/>
      <c r="Y224" s="23"/>
      <c r="Z224" s="23"/>
      <c r="AA224" s="23"/>
      <c r="AB224" s="23"/>
      <c r="AC224" s="24" t="n">
        <v>320</v>
      </c>
    </row>
    <row r="225" customFormat="false" ht="10.8" hidden="false" customHeight="false" outlineLevel="0" collapsed="false">
      <c r="M225" s="36" t="n">
        <v>0</v>
      </c>
      <c r="N225" s="32"/>
      <c r="O225" s="32"/>
      <c r="P225" s="32"/>
      <c r="Q225" s="32"/>
      <c r="R225" s="32"/>
      <c r="S225" s="38" t="n">
        <v>0</v>
      </c>
      <c r="W225" s="18" t="n">
        <v>0</v>
      </c>
      <c r="X225" s="19"/>
      <c r="Y225" s="19"/>
      <c r="Z225" s="19"/>
      <c r="AA225" s="19"/>
      <c r="AB225" s="19"/>
      <c r="AC225" s="20" t="n">
        <v>0</v>
      </c>
    </row>
    <row r="226" customFormat="false" ht="10.2" hidden="false" customHeight="false" outlineLevel="0" collapsed="false">
      <c r="W226" s="27"/>
      <c r="X226" s="19"/>
      <c r="Y226" s="19"/>
      <c r="Z226" s="19"/>
      <c r="AA226" s="19"/>
      <c r="AB226" s="19"/>
      <c r="AC226" s="28" t="n">
        <v>0</v>
      </c>
    </row>
    <row r="227" customFormat="false" ht="10.2" hidden="false" customHeight="false" outlineLevel="0" collapsed="false">
      <c r="W227" s="29" t="s">
        <v>253</v>
      </c>
      <c r="X227" s="19"/>
      <c r="Y227" s="19"/>
      <c r="Z227" s="19"/>
      <c r="AA227" s="19"/>
      <c r="AB227" s="19"/>
      <c r="AC227" s="30" t="n">
        <v>0</v>
      </c>
    </row>
    <row r="228" customFormat="false" ht="10.8" hidden="false" customHeight="false" outlineLevel="0" collapsed="false">
      <c r="W228" s="36" t="n">
        <v>0</v>
      </c>
      <c r="X228" s="32"/>
      <c r="Y228" s="32"/>
      <c r="Z228" s="32"/>
      <c r="AA228" s="32"/>
      <c r="AB228" s="32"/>
      <c r="AC228" s="38" t="n">
        <v>0</v>
      </c>
    </row>
    <row r="229" customFormat="false" ht="10.2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M229" s="22" t="s">
        <v>254</v>
      </c>
      <c r="N229" s="23"/>
      <c r="O229" s="23"/>
      <c r="P229" s="23"/>
      <c r="Q229" s="23"/>
      <c r="R229" s="23"/>
      <c r="S229" s="24" t="n">
        <v>240</v>
      </c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  <c r="BP229" s="81"/>
      <c r="BQ229" s="81"/>
      <c r="BR229" s="81"/>
      <c r="BS229" s="81"/>
    </row>
    <row r="230" customFormat="false" ht="10.2" hidden="false" customHeight="false" outlineLevel="0" collapsed="false">
      <c r="M230" s="18" t="n">
        <v>0</v>
      </c>
      <c r="N230" s="19"/>
      <c r="O230" s="19"/>
      <c r="P230" s="19"/>
      <c r="Q230" s="19"/>
      <c r="R230" s="19"/>
      <c r="S230" s="20" t="n">
        <v>0</v>
      </c>
    </row>
    <row r="231" customFormat="false" ht="10.2" hidden="false" customHeight="false" outlineLevel="0" collapsed="false">
      <c r="M231" s="27" t="s">
        <v>255</v>
      </c>
      <c r="N231" s="19"/>
      <c r="O231" s="19"/>
      <c r="P231" s="19"/>
      <c r="Q231" s="19"/>
      <c r="R231" s="19"/>
      <c r="S231" s="28" t="n">
        <v>0</v>
      </c>
    </row>
    <row r="232" customFormat="false" ht="10.8" hidden="false" customHeight="false" outlineLevel="0" collapsed="false">
      <c r="M232" s="35"/>
      <c r="N232" s="19"/>
      <c r="O232" s="19"/>
      <c r="P232" s="19"/>
      <c r="Q232" s="19"/>
      <c r="R232" s="19"/>
      <c r="S232" s="30" t="n">
        <v>0</v>
      </c>
    </row>
    <row r="233" customFormat="false" ht="10.8" hidden="false" customHeight="false" outlineLevel="0" collapsed="false">
      <c r="C233" s="22" t="s">
        <v>256</v>
      </c>
      <c r="D233" s="23"/>
      <c r="E233" s="23"/>
      <c r="F233" s="23"/>
      <c r="G233" s="23"/>
      <c r="H233" s="23"/>
      <c r="I233" s="24" t="n">
        <v>260</v>
      </c>
      <c r="M233" s="36" t="s">
        <v>254</v>
      </c>
      <c r="N233" s="32"/>
      <c r="O233" s="32"/>
      <c r="P233" s="32"/>
      <c r="Q233" s="32"/>
      <c r="R233" s="32"/>
      <c r="S233" s="38" t="n">
        <v>0</v>
      </c>
    </row>
    <row r="234" customFormat="false" ht="10.2" hidden="false" customHeight="false" outlineLevel="0" collapsed="false">
      <c r="C234" s="18" t="n">
        <v>0</v>
      </c>
      <c r="D234" s="19"/>
      <c r="E234" s="19"/>
      <c r="F234" s="19"/>
      <c r="G234" s="19"/>
      <c r="H234" s="19"/>
      <c r="I234" s="20" t="n">
        <v>0</v>
      </c>
    </row>
    <row r="235" customFormat="false" ht="10.2" hidden="false" customHeight="false" outlineLevel="0" collapsed="false">
      <c r="C235" s="27" t="s">
        <v>257</v>
      </c>
      <c r="D235" s="19"/>
      <c r="E235" s="19"/>
      <c r="F235" s="19"/>
      <c r="G235" s="19"/>
      <c r="H235" s="19"/>
      <c r="I235" s="28" t="n">
        <v>0</v>
      </c>
    </row>
    <row r="236" customFormat="false" ht="10.8" hidden="false" customHeight="false" outlineLevel="0" collapsed="false">
      <c r="C236" s="27" t="s">
        <v>258</v>
      </c>
      <c r="D236" s="19"/>
      <c r="E236" s="19"/>
      <c r="F236" s="19"/>
      <c r="G236" s="19"/>
      <c r="H236" s="19"/>
      <c r="I236" s="30" t="n">
        <v>0</v>
      </c>
    </row>
    <row r="237" customFormat="false" ht="10.8" hidden="false" customHeight="false" outlineLevel="0" collapsed="false">
      <c r="C237" s="36" t="n">
        <v>0</v>
      </c>
      <c r="D237" s="32"/>
      <c r="E237" s="32"/>
      <c r="F237" s="32"/>
      <c r="G237" s="32"/>
      <c r="H237" s="32"/>
      <c r="I237" s="38" t="n">
        <v>0</v>
      </c>
      <c r="M237" s="22" t="s">
        <v>259</v>
      </c>
      <c r="N237" s="23"/>
      <c r="O237" s="23"/>
      <c r="P237" s="23"/>
      <c r="Q237" s="23"/>
      <c r="R237" s="23" t="n">
        <v>0</v>
      </c>
      <c r="S237" s="24" t="n">
        <v>280</v>
      </c>
      <c r="W237" s="22" t="s">
        <v>260</v>
      </c>
      <c r="X237" s="23"/>
      <c r="Y237" s="23"/>
      <c r="Z237" s="23"/>
      <c r="AA237" s="23"/>
      <c r="AB237" s="23" t="n">
        <v>0</v>
      </c>
      <c r="AC237" s="24" t="n">
        <v>300</v>
      </c>
    </row>
    <row r="238" customFormat="false" ht="10.2" hidden="false" customHeight="false" outlineLevel="0" collapsed="false">
      <c r="M238" s="18" t="s">
        <v>261</v>
      </c>
      <c r="N238" s="19"/>
      <c r="O238" s="19"/>
      <c r="P238" s="19"/>
      <c r="Q238" s="19"/>
      <c r="R238" s="19"/>
      <c r="S238" s="20" t="n">
        <v>0</v>
      </c>
      <c r="W238" s="18" t="s">
        <v>262</v>
      </c>
      <c r="X238" s="19"/>
      <c r="Y238" s="19"/>
      <c r="Z238" s="19"/>
      <c r="AA238" s="19"/>
      <c r="AB238" s="19"/>
      <c r="AC238" s="20"/>
    </row>
    <row r="239" customFormat="false" ht="10.2" hidden="false" customHeight="false" outlineLevel="0" collapsed="false">
      <c r="M239" s="112" t="s">
        <v>263</v>
      </c>
      <c r="N239" s="19"/>
      <c r="O239" s="19"/>
      <c r="P239" s="19"/>
      <c r="Q239" s="19"/>
      <c r="R239" s="19"/>
      <c r="S239" s="28" t="n">
        <v>0</v>
      </c>
      <c r="W239" s="27" t="n">
        <v>0</v>
      </c>
      <c r="X239" s="19"/>
      <c r="Y239" s="19"/>
      <c r="Z239" s="19"/>
      <c r="AA239" s="19"/>
      <c r="AB239" s="19"/>
      <c r="AC239" s="28" t="n">
        <v>0</v>
      </c>
    </row>
    <row r="240" customFormat="false" ht="10.2" hidden="false" customHeight="false" outlineLevel="0" collapsed="false">
      <c r="M240" s="112" t="s">
        <v>264</v>
      </c>
      <c r="N240" s="19"/>
      <c r="O240" s="19"/>
      <c r="P240" s="19"/>
      <c r="Q240" s="19"/>
      <c r="R240" s="19"/>
      <c r="S240" s="30" t="n">
        <v>0</v>
      </c>
      <c r="W240" s="35"/>
      <c r="X240" s="19"/>
      <c r="Y240" s="19"/>
      <c r="Z240" s="19"/>
      <c r="AA240" s="19"/>
      <c r="AB240" s="19"/>
      <c r="AC240" s="30" t="n">
        <v>0</v>
      </c>
    </row>
    <row r="241" customFormat="false" ht="10.8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M241" s="113" t="s">
        <v>265</v>
      </c>
      <c r="N241" s="32"/>
      <c r="O241" s="32"/>
      <c r="P241" s="32"/>
      <c r="Q241" s="32"/>
      <c r="R241" s="32"/>
      <c r="S241" s="33" t="n">
        <v>0</v>
      </c>
      <c r="W241" s="36" t="n">
        <v>0</v>
      </c>
      <c r="X241" s="32"/>
      <c r="Y241" s="32"/>
      <c r="Z241" s="32"/>
      <c r="AA241" s="32"/>
      <c r="AB241" s="32"/>
      <c r="AC241" s="37" t="n">
        <v>0</v>
      </c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  <c r="BG241" s="81"/>
      <c r="BH241" s="81"/>
      <c r="BI241" s="81"/>
      <c r="BJ241" s="81"/>
      <c r="BK241" s="81"/>
      <c r="BL241" s="81"/>
      <c r="BM241" s="81"/>
      <c r="BN241" s="81"/>
      <c r="BO241" s="81"/>
      <c r="BP241" s="81"/>
      <c r="BQ241" s="81"/>
      <c r="BR241" s="81"/>
      <c r="BS241" s="81"/>
    </row>
    <row r="242" customFormat="false" ht="10.2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/>
      <c r="AZ242" s="81"/>
      <c r="BA242" s="81"/>
      <c r="BB242" s="81"/>
      <c r="BC242" s="81"/>
      <c r="BD242" s="81"/>
      <c r="BE242" s="81"/>
      <c r="BF242" s="81"/>
      <c r="BG242" s="81"/>
      <c r="BH242" s="81"/>
      <c r="BI242" s="81"/>
      <c r="BJ242" s="81"/>
      <c r="BK242" s="81"/>
      <c r="BL242" s="81"/>
      <c r="BM242" s="81"/>
      <c r="BN242" s="81"/>
      <c r="BO242" s="81"/>
      <c r="BP242" s="81"/>
      <c r="BQ242" s="81"/>
      <c r="BR242" s="81"/>
      <c r="BS242" s="81"/>
    </row>
    <row r="244" customFormat="false" ht="10.8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  <c r="AY244" s="81"/>
      <c r="AZ244" s="81"/>
      <c r="BA244" s="81"/>
      <c r="BB244" s="81"/>
      <c r="BC244" s="81"/>
      <c r="BD244" s="81"/>
      <c r="BE244" s="81"/>
      <c r="BF244" s="81"/>
      <c r="BG244" s="81"/>
      <c r="BH244" s="81"/>
      <c r="BI244" s="81"/>
      <c r="BJ244" s="81"/>
      <c r="BK244" s="81"/>
      <c r="BL244" s="81"/>
      <c r="BM244" s="81"/>
      <c r="BN244" s="81"/>
      <c r="BO244" s="81"/>
      <c r="BP244" s="81"/>
      <c r="BQ244" s="81"/>
      <c r="BR244" s="81"/>
      <c r="BS244" s="81"/>
    </row>
    <row r="245" customFormat="false" ht="10.8" hidden="false" customHeight="false" outlineLevel="0" collapsed="false">
      <c r="A245" s="81"/>
      <c r="B245" s="81"/>
      <c r="C245" s="81"/>
      <c r="D245" s="81"/>
      <c r="E245" s="81"/>
      <c r="F245" s="81"/>
      <c r="G245" s="93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5"/>
      <c r="AF245" s="96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8"/>
      <c r="AT245" s="81"/>
      <c r="AU245" s="81"/>
      <c r="AV245" s="81"/>
      <c r="AW245" s="81"/>
      <c r="AX245" s="81"/>
      <c r="AY245" s="81"/>
      <c r="AZ245" s="81"/>
      <c r="BA245" s="81"/>
      <c r="BB245" s="81"/>
      <c r="BC245" s="81"/>
      <c r="BD245" s="81"/>
      <c r="BE245" s="81"/>
      <c r="BF245" s="81"/>
      <c r="BG245" s="81"/>
      <c r="BH245" s="81"/>
      <c r="BI245" s="81"/>
      <c r="BJ245" s="81"/>
      <c r="BK245" s="81"/>
      <c r="BL245" s="81"/>
      <c r="BM245" s="81"/>
      <c r="BN245" s="81"/>
      <c r="BO245" s="81"/>
      <c r="BP245" s="81"/>
      <c r="BQ245" s="81"/>
      <c r="BR245" s="81"/>
      <c r="BS245" s="81"/>
    </row>
    <row r="246" customFormat="false" ht="10.2" hidden="false" customHeight="false" outlineLevel="0" collapsed="false">
      <c r="A246" s="81"/>
      <c r="B246" s="81"/>
      <c r="C246" s="81"/>
      <c r="D246" s="81"/>
      <c r="E246" s="81"/>
      <c r="F246" s="81"/>
      <c r="G246" s="99" t="s">
        <v>1</v>
      </c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F246" s="100"/>
      <c r="AG246" s="64" t="s">
        <v>63</v>
      </c>
      <c r="AH246" s="101"/>
      <c r="AI246" s="101"/>
      <c r="AJ246" s="101"/>
      <c r="AK246" s="101"/>
      <c r="AL246" s="101"/>
      <c r="AM246" s="101"/>
      <c r="AN246" s="101"/>
      <c r="AO246" s="101"/>
      <c r="AP246" s="66" t="s">
        <v>64</v>
      </c>
      <c r="AQ246" s="67"/>
      <c r="AR246" s="68" t="s">
        <v>65</v>
      </c>
      <c r="AS246" s="102"/>
      <c r="AT246" s="81"/>
      <c r="AU246" s="81"/>
      <c r="AV246" s="81"/>
      <c r="AW246" s="81"/>
      <c r="AX246" s="81"/>
      <c r="AY246" s="81"/>
      <c r="AZ246" s="81"/>
      <c r="BA246" s="81"/>
      <c r="BB246" s="81"/>
      <c r="BC246" s="81"/>
      <c r="BD246" s="81"/>
      <c r="BE246" s="81"/>
      <c r="BF246" s="81"/>
      <c r="BG246" s="81"/>
      <c r="BH246" s="81"/>
      <c r="BI246" s="81"/>
      <c r="BJ246" s="81"/>
      <c r="BK246" s="81"/>
      <c r="BL246" s="81"/>
      <c r="BM246" s="81"/>
      <c r="BN246" s="81"/>
      <c r="BO246" s="81"/>
      <c r="BP246" s="81"/>
      <c r="BQ246" s="81"/>
      <c r="BR246" s="81"/>
      <c r="BS246" s="81"/>
    </row>
    <row r="247" customFormat="false" ht="10.8" hidden="false" customHeight="false" outlineLevel="0" collapsed="false">
      <c r="A247" s="81"/>
      <c r="B247" s="81"/>
      <c r="C247" s="81"/>
      <c r="D247" s="81"/>
      <c r="E247" s="81"/>
      <c r="F247" s="81"/>
      <c r="G247" s="25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1"/>
      <c r="AF247" s="100"/>
      <c r="AG247" s="101" t="s">
        <v>67</v>
      </c>
      <c r="AH247" s="101"/>
      <c r="AI247" s="101"/>
      <c r="AJ247" s="101"/>
      <c r="AK247" s="101"/>
      <c r="AL247" s="101"/>
      <c r="AM247" s="101"/>
      <c r="AN247" s="101"/>
      <c r="AO247" s="101"/>
      <c r="AP247" s="71" t="s">
        <v>68</v>
      </c>
      <c r="AQ247" s="101"/>
      <c r="AR247" s="103" t="n">
        <v>16</v>
      </c>
      <c r="AS247" s="102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</row>
    <row r="248" customFormat="false" ht="10.2" hidden="false" customHeight="false" outlineLevel="0" collapsed="false">
      <c r="A248" s="81"/>
      <c r="B248" s="81"/>
      <c r="C248" s="81"/>
      <c r="D248" s="81"/>
      <c r="E248" s="81"/>
      <c r="F248" s="81"/>
      <c r="G248" s="10"/>
      <c r="H248" s="11"/>
      <c r="I248" s="11"/>
      <c r="J248" s="14" t="s">
        <v>3</v>
      </c>
      <c r="K248" s="15"/>
      <c r="L248" s="15"/>
      <c r="M248" s="15"/>
      <c r="N248" s="15"/>
      <c r="O248" s="15"/>
      <c r="P248" s="16" t="s">
        <v>4</v>
      </c>
      <c r="Q248" s="26"/>
      <c r="R248" s="26"/>
      <c r="S248" s="26"/>
      <c r="T248" s="26"/>
      <c r="U248" s="26"/>
      <c r="V248" s="39" t="s">
        <v>27</v>
      </c>
      <c r="W248" s="40"/>
      <c r="X248" s="40"/>
      <c r="Y248" s="40"/>
      <c r="Z248" s="40"/>
      <c r="AA248" s="40"/>
      <c r="AB248" s="41" t="s">
        <v>4</v>
      </c>
      <c r="AC248" s="21"/>
      <c r="AF248" s="100"/>
      <c r="AG248" s="101" t="s">
        <v>69</v>
      </c>
      <c r="AH248" s="101"/>
      <c r="AI248" s="101"/>
      <c r="AJ248" s="101"/>
      <c r="AK248" s="101"/>
      <c r="AL248" s="101"/>
      <c r="AM248" s="101"/>
      <c r="AN248" s="101"/>
      <c r="AO248" s="101"/>
      <c r="AP248" s="71" t="s">
        <v>70</v>
      </c>
      <c r="AQ248" s="101"/>
      <c r="AR248" s="103" t="n">
        <v>20</v>
      </c>
      <c r="AS248" s="102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81"/>
    </row>
    <row r="249" customFormat="false" ht="10.2" hidden="false" customHeight="false" outlineLevel="0" collapsed="false">
      <c r="A249" s="81"/>
      <c r="B249" s="81"/>
      <c r="C249" s="81"/>
      <c r="D249" s="81"/>
      <c r="E249" s="81"/>
      <c r="F249" s="81"/>
      <c r="G249" s="10"/>
      <c r="H249" s="11"/>
      <c r="I249" s="11"/>
      <c r="J249" s="18" t="s">
        <v>5</v>
      </c>
      <c r="K249" s="19"/>
      <c r="L249" s="19"/>
      <c r="M249" s="19"/>
      <c r="N249" s="19"/>
      <c r="O249" s="19"/>
      <c r="P249" s="20" t="s">
        <v>6</v>
      </c>
      <c r="Q249" s="26"/>
      <c r="R249" s="26"/>
      <c r="S249" s="26"/>
      <c r="T249" s="26"/>
      <c r="U249" s="26"/>
      <c r="V249" s="42" t="s">
        <v>5</v>
      </c>
      <c r="W249" s="19"/>
      <c r="X249" s="19"/>
      <c r="Y249" s="19"/>
      <c r="Z249" s="19"/>
      <c r="AA249" s="19"/>
      <c r="AB249" s="43" t="s">
        <v>6</v>
      </c>
      <c r="AC249" s="21"/>
      <c r="AF249" s="100"/>
      <c r="AG249" s="101" t="s">
        <v>71</v>
      </c>
      <c r="AH249" s="101"/>
      <c r="AI249" s="101"/>
      <c r="AJ249" s="101"/>
      <c r="AK249" s="101"/>
      <c r="AL249" s="101"/>
      <c r="AM249" s="101"/>
      <c r="AN249" s="101"/>
      <c r="AO249" s="101"/>
      <c r="AP249" s="71" t="s">
        <v>72</v>
      </c>
      <c r="AQ249" s="101"/>
      <c r="AR249" s="103" t="n">
        <v>24</v>
      </c>
      <c r="AS249" s="102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81"/>
    </row>
    <row r="250" customFormat="false" ht="10.2" hidden="false" customHeight="false" outlineLevel="0" collapsed="false">
      <c r="G250" s="25"/>
      <c r="H250" s="26"/>
      <c r="I250" s="26"/>
      <c r="J250" s="27" t="s">
        <v>12</v>
      </c>
      <c r="K250" s="19"/>
      <c r="L250" s="19"/>
      <c r="M250" s="19"/>
      <c r="N250" s="19"/>
      <c r="O250" s="19"/>
      <c r="P250" s="28" t="s">
        <v>13</v>
      </c>
      <c r="Q250" s="26"/>
      <c r="R250" s="26"/>
      <c r="S250" s="26"/>
      <c r="T250" s="26"/>
      <c r="U250" s="26"/>
      <c r="V250" s="44" t="s">
        <v>33</v>
      </c>
      <c r="W250" s="19"/>
      <c r="X250" s="19"/>
      <c r="Y250" s="19"/>
      <c r="Z250" s="19"/>
      <c r="AA250" s="19"/>
      <c r="AB250" s="45" t="s">
        <v>13</v>
      </c>
      <c r="AC250" s="21"/>
      <c r="AF250" s="100"/>
      <c r="AG250" s="101" t="s">
        <v>73</v>
      </c>
      <c r="AH250" s="101"/>
      <c r="AI250" s="101"/>
      <c r="AJ250" s="101"/>
      <c r="AK250" s="101"/>
      <c r="AL250" s="101" t="n">
        <v>40</v>
      </c>
      <c r="AM250" s="101"/>
      <c r="AN250" s="101"/>
      <c r="AO250" s="101"/>
      <c r="AP250" s="71" t="s">
        <v>74</v>
      </c>
      <c r="AQ250" s="101"/>
      <c r="AR250" s="103" t="n">
        <v>32</v>
      </c>
      <c r="AS250" s="102"/>
    </row>
    <row r="251" customFormat="false" ht="10.2" hidden="false" customHeight="false" outlineLevel="0" collapsed="false">
      <c r="G251" s="25"/>
      <c r="H251" s="26"/>
      <c r="I251" s="26"/>
      <c r="J251" s="29" t="s">
        <v>19</v>
      </c>
      <c r="K251" s="19"/>
      <c r="L251" s="19"/>
      <c r="M251" s="19"/>
      <c r="N251" s="19"/>
      <c r="O251" s="19"/>
      <c r="P251" s="30" t="s">
        <v>20</v>
      </c>
      <c r="Q251" s="26"/>
      <c r="R251" s="26"/>
      <c r="S251" s="26"/>
      <c r="T251" s="26"/>
      <c r="U251" s="26"/>
      <c r="V251" s="46" t="s">
        <v>38</v>
      </c>
      <c r="W251" s="19"/>
      <c r="X251" s="19"/>
      <c r="Y251" s="19"/>
      <c r="Z251" s="19"/>
      <c r="AA251" s="19"/>
      <c r="AB251" s="47" t="s">
        <v>20</v>
      </c>
      <c r="AC251" s="21"/>
      <c r="AF251" s="100"/>
      <c r="AG251" s="101" t="s">
        <v>78</v>
      </c>
      <c r="AH251" s="101"/>
      <c r="AI251" s="101"/>
      <c r="AJ251" s="101"/>
      <c r="AK251" s="101"/>
      <c r="AL251" s="101" t="n">
        <v>4</v>
      </c>
      <c r="AM251" s="101"/>
      <c r="AN251" s="101"/>
      <c r="AO251" s="101"/>
      <c r="AP251" s="73" t="s">
        <v>79</v>
      </c>
      <c r="AQ251" s="104"/>
      <c r="AR251" s="105" t="n">
        <v>40</v>
      </c>
      <c r="AS251" s="102"/>
    </row>
    <row r="252" customFormat="false" ht="10.8" hidden="false" customHeight="false" outlineLevel="0" collapsed="false">
      <c r="G252" s="25"/>
      <c r="H252" s="26"/>
      <c r="I252" s="26"/>
      <c r="J252" s="31" t="s">
        <v>24</v>
      </c>
      <c r="K252" s="32"/>
      <c r="L252" s="32"/>
      <c r="M252" s="32"/>
      <c r="N252" s="32"/>
      <c r="O252" s="32"/>
      <c r="P252" s="33"/>
      <c r="Q252" s="26"/>
      <c r="R252" s="26"/>
      <c r="S252" s="26"/>
      <c r="T252" s="26"/>
      <c r="U252" s="26"/>
      <c r="V252" s="48" t="s">
        <v>41</v>
      </c>
      <c r="W252" s="49"/>
      <c r="X252" s="49"/>
      <c r="Y252" s="49"/>
      <c r="Z252" s="49"/>
      <c r="AA252" s="49"/>
      <c r="AB252" s="86"/>
      <c r="AC252" s="21"/>
      <c r="AF252" s="106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8"/>
    </row>
    <row r="253" customFormat="false" ht="10.8" hidden="false" customHeight="false" outlineLevel="0" collapsed="false">
      <c r="G253" s="51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3"/>
      <c r="AL253" s="81"/>
      <c r="AM253" s="81"/>
      <c r="AN253" s="81"/>
      <c r="AO253" s="81"/>
      <c r="AP253" s="81"/>
      <c r="AQ253" s="81"/>
      <c r="AR253" s="81"/>
      <c r="AS253" s="81"/>
    </row>
    <row r="254" customFormat="false" ht="10.8" hidden="false" customHeight="false" outlineLevel="0" collapsed="false"/>
  </sheetData>
  <mergeCells count="9">
    <mergeCell ref="A1:AZ1"/>
    <mergeCell ref="AO4:AY4"/>
    <mergeCell ref="A6:E6"/>
    <mergeCell ref="A65:AZ65"/>
    <mergeCell ref="G118:AC118"/>
    <mergeCell ref="A129:AZ129"/>
    <mergeCell ref="G182:AC182"/>
    <mergeCell ref="A193:AZ193"/>
    <mergeCell ref="G246:AC246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S35" activeCellId="0" sqref="AS35"/>
    </sheetView>
  </sheetViews>
  <sheetFormatPr defaultColWidth="9.28515625" defaultRowHeight="10.2" zeroHeight="false" outlineLevelRow="0" outlineLevelCol="0"/>
  <cols>
    <col collapsed="false" customWidth="true" hidden="false" outlineLevel="0" max="46" min="1" style="0" width="5.13"/>
  </cols>
  <sheetData>
    <row r="1" customFormat="false" ht="10.2" hidden="false" customHeight="false" outlineLevel="0" collapsed="false">
      <c r="A1" s="0" t="s">
        <v>266</v>
      </c>
      <c r="B1" s="0" t="s">
        <v>267</v>
      </c>
      <c r="G1" s="0" t="s">
        <v>268</v>
      </c>
      <c r="H1" s="0" t="s">
        <v>269</v>
      </c>
      <c r="I1" s="0" t="s">
        <v>270</v>
      </c>
      <c r="J1" s="0" t="s">
        <v>271</v>
      </c>
      <c r="M1" s="0" t="s">
        <v>272</v>
      </c>
      <c r="O1" s="0" t="s">
        <v>273</v>
      </c>
      <c r="P1" s="0" t="s">
        <v>274</v>
      </c>
      <c r="S1" s="0" t="s">
        <v>275</v>
      </c>
      <c r="U1" s="0" t="s">
        <v>276</v>
      </c>
      <c r="V1" s="0" t="s">
        <v>277</v>
      </c>
      <c r="X1" s="0" t="s">
        <v>278</v>
      </c>
      <c r="AA1" s="0" t="s">
        <v>279</v>
      </c>
      <c r="AB1" s="0" t="s">
        <v>280</v>
      </c>
      <c r="AC1" s="0" t="s">
        <v>281</v>
      </c>
      <c r="AD1" s="0" t="s">
        <v>282</v>
      </c>
      <c r="AF1" s="0" t="s">
        <v>283</v>
      </c>
      <c r="AH1" s="0" t="s">
        <v>284</v>
      </c>
      <c r="AK1" s="0" t="s">
        <v>285</v>
      </c>
      <c r="AN1" s="0" t="s">
        <v>286</v>
      </c>
      <c r="AP1" s="0" t="s">
        <v>287</v>
      </c>
      <c r="AQ1" s="0" t="s">
        <v>288</v>
      </c>
      <c r="AT1" s="0" t="s">
        <v>289</v>
      </c>
    </row>
    <row r="2" s="114" customFormat="true" ht="22.5" hidden="false" customHeight="true" outlineLevel="0" collapsed="false">
      <c r="A2" s="114" t="s">
        <v>0</v>
      </c>
      <c r="J2" s="114" t="s">
        <v>104</v>
      </c>
      <c r="V2" s="114" t="s">
        <v>162</v>
      </c>
      <c r="AK2" s="114" t="s">
        <v>214</v>
      </c>
    </row>
    <row r="3" customFormat="false" ht="10.2" hidden="false" customHeight="false" outlineLevel="0" collapsed="false">
      <c r="A3" s="115"/>
      <c r="B3" s="116" t="s">
        <v>290</v>
      </c>
      <c r="C3" s="117"/>
      <c r="D3" s="117"/>
      <c r="E3" s="118" t="n">
        <v>20</v>
      </c>
      <c r="F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</row>
    <row r="4" customFormat="false" ht="10.2" hidden="false" customHeight="false" outlineLevel="0" collapsed="false">
      <c r="A4" s="115"/>
      <c r="B4" s="119" t="str">
        <f aca="false">"1/2/2"</f>
        <v>1/2/2</v>
      </c>
      <c r="C4" s="120"/>
      <c r="D4" s="120"/>
      <c r="E4" s="121" t="s">
        <v>59</v>
      </c>
      <c r="F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</row>
    <row r="5" customFormat="false" ht="10.2" hidden="false" customHeight="false" outlineLevel="0" collapsed="false">
      <c r="A5" s="115"/>
      <c r="B5" s="122"/>
      <c r="C5" s="123"/>
      <c r="D5" s="123"/>
      <c r="E5" s="124"/>
      <c r="F5" s="115"/>
      <c r="H5" s="115"/>
      <c r="I5" s="115"/>
      <c r="J5" s="115"/>
      <c r="K5" s="115"/>
      <c r="L5" s="115"/>
      <c r="M5" s="115"/>
      <c r="N5" s="115"/>
      <c r="O5" s="115"/>
      <c r="P5" s="125" t="s">
        <v>291</v>
      </c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</row>
    <row r="6" customFormat="false" ht="10.8" hidden="false" customHeight="false" outlineLevel="0" collapsed="false">
      <c r="A6" s="115"/>
      <c r="B6" s="126"/>
      <c r="C6" s="115"/>
      <c r="D6" s="115"/>
      <c r="E6" s="127"/>
      <c r="F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</row>
    <row r="7" customFormat="false" ht="10.2" hidden="false" customHeight="false" outlineLevel="0" collapsed="false">
      <c r="A7" s="115"/>
      <c r="B7" s="128" t="s">
        <v>292</v>
      </c>
      <c r="C7" s="129"/>
      <c r="D7" s="129"/>
      <c r="E7" s="130" t="n">
        <v>20</v>
      </c>
      <c r="F7" s="115"/>
      <c r="H7" s="115"/>
      <c r="I7" s="115"/>
      <c r="J7" s="128" t="s">
        <v>136</v>
      </c>
      <c r="K7" s="129"/>
      <c r="L7" s="129"/>
      <c r="M7" s="130" t="n">
        <v>30</v>
      </c>
      <c r="N7" s="115"/>
      <c r="O7" s="128" t="s">
        <v>293</v>
      </c>
      <c r="P7" s="129"/>
      <c r="Q7" s="129"/>
      <c r="R7" s="130" t="n">
        <v>50</v>
      </c>
      <c r="S7" s="115"/>
      <c r="T7" s="115"/>
      <c r="U7" s="115"/>
      <c r="V7" s="128" t="s">
        <v>169</v>
      </c>
      <c r="W7" s="129"/>
      <c r="X7" s="129"/>
      <c r="Y7" s="130" t="n">
        <v>70</v>
      </c>
      <c r="Z7" s="115"/>
      <c r="AA7" s="128" t="s">
        <v>294</v>
      </c>
      <c r="AB7" s="129"/>
      <c r="AC7" s="129"/>
      <c r="AD7" s="130" t="n">
        <v>90</v>
      </c>
      <c r="AE7" s="115"/>
      <c r="AF7" s="115"/>
      <c r="AG7" s="115"/>
      <c r="AH7" s="115"/>
      <c r="AI7" s="115"/>
      <c r="AJ7" s="115"/>
      <c r="AK7" s="128" t="s">
        <v>245</v>
      </c>
      <c r="AL7" s="129"/>
      <c r="AM7" s="129"/>
      <c r="AN7" s="130" t="n">
        <v>110</v>
      </c>
      <c r="AO7" s="115"/>
      <c r="AP7" s="115"/>
      <c r="AQ7" s="115"/>
      <c r="AR7" s="115"/>
      <c r="AS7" s="115"/>
      <c r="AT7" s="115"/>
    </row>
    <row r="8" customFormat="false" ht="10.2" hidden="false" customHeight="false" outlineLevel="0" collapsed="false">
      <c r="A8" s="115"/>
      <c r="B8" s="131" t="str">
        <f aca="false">"1/2/1"</f>
        <v>1/2/1</v>
      </c>
      <c r="C8" s="120"/>
      <c r="D8" s="120"/>
      <c r="E8" s="132"/>
      <c r="F8" s="115"/>
      <c r="H8" s="115"/>
      <c r="I8" s="115"/>
      <c r="J8" s="131" t="str">
        <f aca="false">"1/3/1"</f>
        <v>1/3/1</v>
      </c>
      <c r="K8" s="120"/>
      <c r="L8" s="120"/>
      <c r="M8" s="132"/>
      <c r="N8" s="115"/>
      <c r="O8" s="131" t="str">
        <f aca="false">"3/4/1"</f>
        <v>3/4/1</v>
      </c>
      <c r="P8" s="120"/>
      <c r="Q8" s="120"/>
      <c r="R8" s="132"/>
      <c r="S8" s="115"/>
      <c r="T8" s="115"/>
      <c r="U8" s="115"/>
      <c r="V8" s="131" t="str">
        <f aca="false">"5/6/1"</f>
        <v>5/6/1</v>
      </c>
      <c r="W8" s="120"/>
      <c r="X8" s="120"/>
      <c r="Y8" s="132"/>
      <c r="Z8" s="115"/>
      <c r="AA8" s="131" t="str">
        <f aca="false">"8/10/1"</f>
        <v>8/10/1</v>
      </c>
      <c r="AB8" s="120"/>
      <c r="AC8" s="120"/>
      <c r="AD8" s="132"/>
      <c r="AE8" s="115"/>
      <c r="AF8" s="115"/>
      <c r="AG8" s="115"/>
      <c r="AH8" s="115"/>
      <c r="AI8" s="115"/>
      <c r="AJ8" s="115"/>
      <c r="AK8" s="131" t="str">
        <f aca="false">"12/18/2"</f>
        <v>12/18/2</v>
      </c>
      <c r="AL8" s="120"/>
      <c r="AM8" s="120"/>
      <c r="AN8" s="132"/>
      <c r="AO8" s="115"/>
      <c r="AP8" s="115"/>
      <c r="AQ8" s="115"/>
      <c r="AR8" s="115"/>
      <c r="AS8" s="115"/>
      <c r="AT8" s="115"/>
    </row>
    <row r="9" customFormat="false" ht="10.8" hidden="false" customHeight="false" outlineLevel="0" collapsed="false">
      <c r="A9" s="115"/>
      <c r="B9" s="133"/>
      <c r="C9" s="134"/>
      <c r="D9" s="134"/>
      <c r="E9" s="135"/>
      <c r="F9" s="115"/>
      <c r="H9" s="115"/>
      <c r="I9" s="115"/>
      <c r="J9" s="133" t="s">
        <v>22</v>
      </c>
      <c r="K9" s="134"/>
      <c r="L9" s="134"/>
      <c r="M9" s="135"/>
      <c r="N9" s="115"/>
      <c r="O9" s="133" t="s">
        <v>157</v>
      </c>
      <c r="P9" s="134"/>
      <c r="Q9" s="134"/>
      <c r="R9" s="135"/>
      <c r="S9" s="115"/>
      <c r="T9" s="115"/>
      <c r="U9" s="115"/>
      <c r="V9" s="133"/>
      <c r="W9" s="134"/>
      <c r="X9" s="134"/>
      <c r="Y9" s="135"/>
      <c r="Z9" s="115"/>
      <c r="AA9" s="133" t="s">
        <v>197</v>
      </c>
      <c r="AB9" s="134"/>
      <c r="AC9" s="134"/>
      <c r="AD9" s="135"/>
      <c r="AE9" s="115"/>
      <c r="AF9" s="115"/>
      <c r="AG9" s="115"/>
      <c r="AH9" s="115"/>
      <c r="AI9" s="115"/>
      <c r="AJ9" s="115"/>
      <c r="AK9" s="133" t="s">
        <v>295</v>
      </c>
      <c r="AL9" s="134"/>
      <c r="AM9" s="134"/>
      <c r="AN9" s="135"/>
      <c r="AO9" s="115"/>
      <c r="AP9" s="115"/>
      <c r="AQ9" s="115"/>
      <c r="AR9" s="115"/>
      <c r="AS9" s="115"/>
      <c r="AT9" s="115"/>
    </row>
    <row r="10" customFormat="false" ht="10.2" hidden="false" customHeight="false" outlineLevel="0" collapsed="false">
      <c r="A10" s="115"/>
      <c r="B10" s="126"/>
      <c r="C10" s="115"/>
      <c r="D10" s="115"/>
      <c r="E10" s="127"/>
      <c r="F10" s="115"/>
      <c r="H10" s="115"/>
      <c r="I10" s="115"/>
      <c r="J10" s="115"/>
      <c r="K10" s="115"/>
      <c r="L10" s="115"/>
      <c r="M10" s="115"/>
      <c r="N10" s="115"/>
      <c r="O10" s="126"/>
      <c r="P10" s="115"/>
      <c r="Q10" s="115"/>
      <c r="R10" s="127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</row>
    <row r="11" customFormat="false" ht="10.2" hidden="false" customHeight="false" outlineLevel="0" collapsed="false">
      <c r="A11" s="115"/>
      <c r="B11" s="116" t="s">
        <v>296</v>
      </c>
      <c r="C11" s="117"/>
      <c r="D11" s="117"/>
      <c r="E11" s="118" t="n">
        <v>20</v>
      </c>
      <c r="F11" s="115"/>
      <c r="H11" s="115"/>
      <c r="I11" s="115"/>
      <c r="J11" s="115"/>
      <c r="K11" s="115"/>
      <c r="L11" s="115"/>
      <c r="M11" s="115"/>
      <c r="N11" s="115"/>
      <c r="O11" s="116" t="s">
        <v>297</v>
      </c>
      <c r="P11" s="117"/>
      <c r="Q11" s="117"/>
      <c r="R11" s="118" t="n">
        <v>50</v>
      </c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</row>
    <row r="12" customFormat="false" ht="10.2" hidden="false" customHeight="false" outlineLevel="0" collapsed="false">
      <c r="A12" s="115"/>
      <c r="B12" s="119" t="str">
        <f aca="false">"1/3/1"</f>
        <v>1/3/1</v>
      </c>
      <c r="C12" s="120"/>
      <c r="D12" s="120"/>
      <c r="E12" s="121" t="s">
        <v>7</v>
      </c>
      <c r="F12" s="115"/>
      <c r="H12" s="115"/>
      <c r="I12" s="115"/>
      <c r="J12" s="115"/>
      <c r="K12" s="115"/>
      <c r="L12" s="115"/>
      <c r="M12" s="115"/>
      <c r="N12" s="115"/>
      <c r="O12" s="119" t="str">
        <f aca="false">"4/4/1"</f>
        <v>4/4/1</v>
      </c>
      <c r="P12" s="120"/>
      <c r="Q12" s="120"/>
      <c r="R12" s="121" t="s">
        <v>35</v>
      </c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</row>
    <row r="13" customFormat="false" ht="10.2" hidden="false" customHeight="false" outlineLevel="0" collapsed="false">
      <c r="A13" s="115"/>
      <c r="B13" s="122"/>
      <c r="C13" s="123"/>
      <c r="D13" s="123"/>
      <c r="E13" s="124"/>
      <c r="F13" s="115"/>
      <c r="H13" s="115"/>
      <c r="J13" s="115"/>
      <c r="K13" s="115"/>
      <c r="L13" s="115"/>
      <c r="M13" s="115"/>
      <c r="N13" s="115"/>
      <c r="O13" s="122" t="s">
        <v>157</v>
      </c>
      <c r="P13" s="123"/>
      <c r="Q13" s="123"/>
      <c r="R13" s="124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</row>
    <row r="14" customFormat="false" ht="10.8" hidden="false" customHeight="false" outlineLevel="0" collapsed="false"/>
    <row r="15" customFormat="false" ht="10.2" hidden="false" customHeight="false" outlineLevel="0" collapsed="false">
      <c r="G15" s="136" t="s">
        <v>36</v>
      </c>
      <c r="H15" s="137"/>
      <c r="I15" s="137"/>
      <c r="J15" s="138" t="n">
        <v>20</v>
      </c>
      <c r="S15" s="136" t="s">
        <v>155</v>
      </c>
      <c r="T15" s="137"/>
      <c r="U15" s="137"/>
      <c r="V15" s="138" t="n">
        <v>40</v>
      </c>
      <c r="AA15" s="136" t="s">
        <v>298</v>
      </c>
      <c r="AB15" s="137"/>
      <c r="AC15" s="137"/>
      <c r="AD15" s="138" t="n">
        <v>80</v>
      </c>
      <c r="AQ15" s="136" t="s">
        <v>299</v>
      </c>
      <c r="AR15" s="137"/>
      <c r="AS15" s="137"/>
      <c r="AT15" s="138" t="n">
        <v>120</v>
      </c>
    </row>
    <row r="16" customFormat="false" ht="10.2" hidden="false" customHeight="false" outlineLevel="0" collapsed="false">
      <c r="D16" s="139" t="s">
        <v>298</v>
      </c>
      <c r="G16" s="140" t="str">
        <f aca="false">"0/0/1 (4/1/1)"</f>
        <v>0/0/1 (4/1/1)</v>
      </c>
      <c r="H16" s="141"/>
      <c r="I16" s="141"/>
      <c r="J16" s="142"/>
      <c r="S16" s="140" t="str">
        <f aca="false">"0/0/1 (8/1/1)"</f>
        <v>0/0/1 (8/1/1)</v>
      </c>
      <c r="T16" s="141"/>
      <c r="U16" s="141"/>
      <c r="V16" s="142"/>
      <c r="AA16" s="140" t="str">
        <f aca="false">"0/0/1 (12/2/2)"</f>
        <v>0/0/1 (12/2/2)</v>
      </c>
      <c r="AB16" s="141"/>
      <c r="AC16" s="141"/>
      <c r="AD16" s="142"/>
      <c r="AQ16" s="140" t="str">
        <f aca="false">"0/0/2 (16/2/2)"</f>
        <v>0/0/2 (16/2/2)</v>
      </c>
      <c r="AR16" s="141"/>
      <c r="AS16" s="141"/>
      <c r="AT16" s="142"/>
    </row>
    <row r="17" customFormat="false" ht="10.8" hidden="false" customHeight="false" outlineLevel="0" collapsed="false">
      <c r="G17" s="143"/>
      <c r="H17" s="144"/>
      <c r="I17" s="144"/>
      <c r="J17" s="145"/>
      <c r="S17" s="143" t="s">
        <v>300</v>
      </c>
      <c r="T17" s="144"/>
      <c r="U17" s="144"/>
      <c r="V17" s="145"/>
      <c r="AA17" s="143"/>
      <c r="AB17" s="144"/>
      <c r="AC17" s="144"/>
      <c r="AD17" s="145"/>
      <c r="AQ17" s="143" t="s">
        <v>223</v>
      </c>
      <c r="AR17" s="144"/>
      <c r="AS17" s="144"/>
      <c r="AT17" s="145"/>
    </row>
    <row r="18" customFormat="false" ht="10.2" hidden="false" customHeight="false" outlineLevel="0" collapsed="false">
      <c r="C18" s="141"/>
      <c r="D18" s="141"/>
      <c r="E18" s="141"/>
      <c r="F18" s="141"/>
      <c r="S18" s="141"/>
      <c r="T18" s="141"/>
      <c r="U18" s="141"/>
      <c r="V18" s="141"/>
      <c r="AA18" s="141"/>
      <c r="AB18" s="141"/>
      <c r="AC18" s="141"/>
      <c r="AD18" s="141"/>
    </row>
    <row r="19" customFormat="false" ht="10.2" hidden="false" customHeight="false" outlineLevel="0" collapsed="false">
      <c r="A19" s="146"/>
      <c r="F19" s="146"/>
      <c r="G19" s="147" t="s">
        <v>301</v>
      </c>
      <c r="H19" s="148"/>
      <c r="I19" s="148"/>
      <c r="J19" s="149" t="n">
        <v>30</v>
      </c>
      <c r="K19" s="146"/>
      <c r="L19" s="146"/>
      <c r="Q19" s="146"/>
      <c r="R19" s="146"/>
      <c r="S19" s="146"/>
      <c r="T19" s="146"/>
      <c r="U19" s="147" t="s">
        <v>302</v>
      </c>
      <c r="V19" s="148"/>
      <c r="W19" s="148"/>
      <c r="X19" s="149" t="n">
        <v>80</v>
      </c>
      <c r="Y19" s="146"/>
      <c r="Z19" s="146"/>
      <c r="AA19" s="146"/>
      <c r="AB19" s="146"/>
      <c r="AF19" s="147" t="s">
        <v>303</v>
      </c>
      <c r="AG19" s="148"/>
      <c r="AH19" s="148"/>
      <c r="AI19" s="149" t="n">
        <v>100</v>
      </c>
      <c r="AJ19" s="146"/>
      <c r="AK19" s="146"/>
      <c r="AL19" s="146"/>
      <c r="AM19" s="146"/>
    </row>
    <row r="20" customFormat="false" ht="10.2" hidden="false" customHeight="false" outlineLevel="0" collapsed="false">
      <c r="A20" s="146"/>
      <c r="F20" s="146"/>
      <c r="G20" s="150" t="str">
        <f aca="false">"3/1/2"</f>
        <v>3/1/2</v>
      </c>
      <c r="H20" s="151"/>
      <c r="I20" s="151"/>
      <c r="J20" s="152" t="s">
        <v>60</v>
      </c>
      <c r="K20" s="146"/>
      <c r="L20" s="146"/>
      <c r="Q20" s="146"/>
      <c r="R20" s="146"/>
      <c r="S20" s="146"/>
      <c r="T20" s="146"/>
      <c r="U20" s="150" t="str">
        <f aca="false">"6/4/3"</f>
        <v>6/4/3</v>
      </c>
      <c r="V20" s="151"/>
      <c r="W20" s="151"/>
      <c r="X20" s="152" t="s">
        <v>15</v>
      </c>
      <c r="Y20" s="146"/>
      <c r="Z20" s="146"/>
      <c r="AA20" s="146"/>
      <c r="AB20" s="146"/>
      <c r="AF20" s="153" t="str">
        <f aca="false">"16/8/3"</f>
        <v>16/8/3</v>
      </c>
      <c r="AG20" s="151"/>
      <c r="AH20" s="151"/>
      <c r="AI20" s="152" t="s">
        <v>14</v>
      </c>
      <c r="AJ20" s="146"/>
      <c r="AK20" s="146"/>
      <c r="AL20" s="146"/>
      <c r="AM20" s="146"/>
    </row>
    <row r="21" customFormat="false" ht="10.2" hidden="false" customHeight="false" outlineLevel="0" collapsed="false">
      <c r="A21" s="146"/>
      <c r="B21" s="154" t="s">
        <v>304</v>
      </c>
      <c r="F21" s="146"/>
      <c r="G21" s="155" t="s">
        <v>82</v>
      </c>
      <c r="H21" s="156"/>
      <c r="I21" s="156"/>
      <c r="J21" s="157"/>
      <c r="K21" s="146"/>
      <c r="L21" s="146"/>
      <c r="Q21" s="146"/>
      <c r="R21" s="146"/>
      <c r="S21" s="146"/>
      <c r="T21" s="146"/>
      <c r="U21" s="155" t="s">
        <v>305</v>
      </c>
      <c r="V21" s="156"/>
      <c r="W21" s="156"/>
      <c r="X21" s="157"/>
      <c r="Y21" s="146"/>
      <c r="Z21" s="146"/>
      <c r="AA21" s="146"/>
      <c r="AB21" s="146"/>
      <c r="AF21" s="155" t="s">
        <v>295</v>
      </c>
      <c r="AG21" s="156"/>
      <c r="AH21" s="156"/>
      <c r="AI21" s="157"/>
      <c r="AJ21" s="146"/>
      <c r="AK21" s="146"/>
      <c r="AL21" s="146"/>
      <c r="AM21" s="146"/>
    </row>
    <row r="22" customFormat="false" ht="10.8" hidden="false" customHeight="false" outlineLevel="0" collapsed="false">
      <c r="A22" s="146"/>
      <c r="F22" s="146"/>
      <c r="G22" s="153"/>
      <c r="H22" s="146"/>
      <c r="I22" s="146"/>
      <c r="J22" s="158"/>
      <c r="K22" s="146"/>
      <c r="L22" s="146"/>
      <c r="Q22" s="146"/>
      <c r="R22" s="146"/>
      <c r="S22" s="146"/>
      <c r="T22" s="146"/>
      <c r="U22" s="153"/>
      <c r="V22" s="146"/>
      <c r="W22" s="146"/>
      <c r="X22" s="158"/>
      <c r="Y22" s="146"/>
      <c r="Z22" s="146"/>
      <c r="AA22" s="146"/>
      <c r="AB22" s="146"/>
      <c r="AF22" s="153"/>
      <c r="AG22" s="146"/>
      <c r="AH22" s="146"/>
      <c r="AI22" s="158"/>
      <c r="AJ22" s="146"/>
      <c r="AK22" s="146"/>
      <c r="AL22" s="146"/>
      <c r="AM22" s="146"/>
    </row>
    <row r="23" customFormat="false" ht="10.2" hidden="false" customHeight="false" outlineLevel="0" collapsed="false">
      <c r="A23" s="146"/>
      <c r="B23" s="159" t="s">
        <v>306</v>
      </c>
      <c r="C23" s="160"/>
      <c r="D23" s="160"/>
      <c r="E23" s="161" t="n">
        <v>20</v>
      </c>
      <c r="F23" s="146"/>
      <c r="G23" s="159" t="s">
        <v>307</v>
      </c>
      <c r="H23" s="160"/>
      <c r="I23" s="160"/>
      <c r="J23" s="161" t="n">
        <v>30</v>
      </c>
      <c r="K23" s="146"/>
      <c r="L23" s="146"/>
      <c r="M23" s="159" t="s">
        <v>308</v>
      </c>
      <c r="N23" s="160"/>
      <c r="O23" s="160"/>
      <c r="P23" s="161" t="n">
        <v>70</v>
      </c>
      <c r="Q23" s="146"/>
      <c r="R23" s="146"/>
      <c r="S23" s="146"/>
      <c r="T23" s="146"/>
      <c r="U23" s="159" t="s">
        <v>304</v>
      </c>
      <c r="V23" s="160"/>
      <c r="W23" s="160"/>
      <c r="X23" s="161" t="n">
        <v>80</v>
      </c>
      <c r="Y23" s="146"/>
      <c r="Z23" s="146"/>
      <c r="AA23" s="146"/>
      <c r="AB23" s="146"/>
      <c r="AF23" s="159" t="s">
        <v>309</v>
      </c>
      <c r="AG23" s="160"/>
      <c r="AH23" s="160"/>
      <c r="AI23" s="161" t="n">
        <v>100</v>
      </c>
      <c r="AJ23" s="146"/>
      <c r="AK23" s="146"/>
      <c r="AL23" s="146"/>
      <c r="AM23" s="146"/>
      <c r="AN23" s="159" t="s">
        <v>261</v>
      </c>
      <c r="AO23" s="160"/>
      <c r="AP23" s="160"/>
      <c r="AQ23" s="161" t="n">
        <v>120</v>
      </c>
    </row>
    <row r="24" customFormat="false" ht="10.2" hidden="false" customHeight="false" outlineLevel="0" collapsed="false">
      <c r="A24" s="146"/>
      <c r="B24" s="162" t="str">
        <f aca="false">"1/1/2"</f>
        <v>1/1/2</v>
      </c>
      <c r="C24" s="151"/>
      <c r="D24" s="151"/>
      <c r="E24" s="163"/>
      <c r="F24" s="146"/>
      <c r="G24" s="162" t="str">
        <f aca="false">"2/1/2"</f>
        <v>2/1/2</v>
      </c>
      <c r="H24" s="151"/>
      <c r="I24" s="151"/>
      <c r="J24" s="163"/>
      <c r="K24" s="146"/>
      <c r="L24" s="146"/>
      <c r="M24" s="162" t="str">
        <f aca="false">"4/3/2"</f>
        <v>4/3/2</v>
      </c>
      <c r="N24" s="151"/>
      <c r="O24" s="151"/>
      <c r="P24" s="163"/>
      <c r="Q24" s="146"/>
      <c r="R24" s="146"/>
      <c r="S24" s="146"/>
      <c r="T24" s="146"/>
      <c r="U24" s="162" t="str">
        <f aca="false">"6/3/3"</f>
        <v>6/3/3</v>
      </c>
      <c r="V24" s="151"/>
      <c r="W24" s="151"/>
      <c r="X24" s="163"/>
      <c r="Y24" s="146"/>
      <c r="Z24" s="146"/>
      <c r="AA24" s="146"/>
      <c r="AB24" s="146"/>
      <c r="AF24" s="164" t="str">
        <f aca="false">"16/8/2"</f>
        <v>16/8/2</v>
      </c>
      <c r="AG24" s="151"/>
      <c r="AH24" s="151"/>
      <c r="AI24" s="163"/>
      <c r="AJ24" s="146"/>
      <c r="AK24" s="146"/>
      <c r="AL24" s="146"/>
      <c r="AM24" s="146"/>
      <c r="AN24" s="164" t="str">
        <f aca="false">"24/14/3"</f>
        <v>24/14/3</v>
      </c>
      <c r="AO24" s="151"/>
      <c r="AP24" s="151"/>
      <c r="AQ24" s="163"/>
    </row>
    <row r="25" customFormat="false" ht="10.8" hidden="false" customHeight="false" outlineLevel="0" collapsed="false">
      <c r="A25" s="146"/>
      <c r="B25" s="165" t="s">
        <v>82</v>
      </c>
      <c r="C25" s="166"/>
      <c r="D25" s="166"/>
      <c r="E25" s="167"/>
      <c r="F25" s="146"/>
      <c r="G25" s="165" t="s">
        <v>82</v>
      </c>
      <c r="H25" s="166"/>
      <c r="I25" s="166"/>
      <c r="J25" s="167"/>
      <c r="K25" s="146"/>
      <c r="L25" s="146"/>
      <c r="M25" s="165" t="s">
        <v>310</v>
      </c>
      <c r="N25" s="166"/>
      <c r="O25" s="166"/>
      <c r="P25" s="167"/>
      <c r="Q25" s="146"/>
      <c r="R25" s="146"/>
      <c r="S25" s="146"/>
      <c r="T25" s="146"/>
      <c r="U25" s="165" t="s">
        <v>305</v>
      </c>
      <c r="V25" s="166"/>
      <c r="W25" s="166"/>
      <c r="X25" s="167"/>
      <c r="Y25" s="146"/>
      <c r="Z25" s="146"/>
      <c r="AA25" s="146"/>
      <c r="AB25" s="146"/>
      <c r="AF25" s="165" t="s">
        <v>295</v>
      </c>
      <c r="AG25" s="166"/>
      <c r="AH25" s="166"/>
      <c r="AI25" s="167"/>
      <c r="AJ25" s="146"/>
      <c r="AK25" s="146"/>
      <c r="AL25" s="146"/>
      <c r="AM25" s="146"/>
      <c r="AN25" s="165" t="s">
        <v>311</v>
      </c>
      <c r="AO25" s="166"/>
      <c r="AP25" s="166"/>
      <c r="AQ25" s="167"/>
    </row>
    <row r="26" customFormat="false" ht="10.8" hidden="false" customHeight="false" outlineLevel="0" collapsed="false">
      <c r="A26" s="146"/>
      <c r="B26" s="153"/>
      <c r="C26" s="146"/>
      <c r="D26" s="146"/>
      <c r="E26" s="158"/>
      <c r="F26" s="146"/>
      <c r="K26" s="146"/>
      <c r="L26" s="146"/>
      <c r="M26" s="153"/>
      <c r="N26" s="146"/>
      <c r="O26" s="146"/>
      <c r="P26" s="158"/>
      <c r="Q26" s="146"/>
      <c r="R26" s="146"/>
      <c r="S26" s="146"/>
      <c r="T26" s="146"/>
      <c r="Y26" s="146"/>
      <c r="Z26" s="146"/>
      <c r="AA26" s="146"/>
      <c r="AB26" s="146"/>
      <c r="AN26" s="146"/>
      <c r="AO26" s="146"/>
      <c r="AP26" s="146"/>
      <c r="AQ26" s="146"/>
    </row>
    <row r="27" customFormat="false" ht="10.2" hidden="false" customHeight="false" outlineLevel="0" collapsed="false">
      <c r="A27" s="146"/>
      <c r="B27" s="147" t="s">
        <v>312</v>
      </c>
      <c r="C27" s="148"/>
      <c r="D27" s="148"/>
      <c r="E27" s="149" t="n">
        <v>20</v>
      </c>
      <c r="F27" s="141"/>
      <c r="K27" s="141"/>
      <c r="L27" s="141"/>
      <c r="M27" s="147" t="s">
        <v>313</v>
      </c>
      <c r="N27" s="148"/>
      <c r="O27" s="148"/>
      <c r="P27" s="149" t="n">
        <v>70</v>
      </c>
      <c r="Q27" s="141"/>
      <c r="R27" s="141"/>
      <c r="S27" s="141"/>
      <c r="T27" s="141"/>
      <c r="Y27" s="146"/>
      <c r="Z27" s="168"/>
      <c r="AA27" s="168"/>
      <c r="AB27" s="168"/>
      <c r="AC27" s="168"/>
      <c r="AD27" s="168"/>
      <c r="AE27" s="168"/>
      <c r="AF27" s="168"/>
      <c r="AG27" s="168"/>
      <c r="AH27" s="169" t="s">
        <v>314</v>
      </c>
      <c r="AI27" s="170"/>
      <c r="AJ27" s="170"/>
      <c r="AK27" s="171" t="n">
        <v>100</v>
      </c>
      <c r="AL27" s="168"/>
      <c r="AM27" s="168"/>
      <c r="AN27" s="168"/>
      <c r="AO27" s="168"/>
      <c r="AP27" s="168"/>
      <c r="AQ27" s="168"/>
      <c r="AR27" s="168"/>
      <c r="AS27" s="168"/>
    </row>
    <row r="28" customFormat="false" ht="10.2" hidden="false" customHeight="false" outlineLevel="0" collapsed="false">
      <c r="A28" s="146"/>
      <c r="B28" s="150" t="str">
        <f aca="false">"2/1/2"</f>
        <v>2/1/2</v>
      </c>
      <c r="C28" s="151"/>
      <c r="D28" s="151"/>
      <c r="E28" s="152" t="s">
        <v>28</v>
      </c>
      <c r="M28" s="150" t="str">
        <f aca="false">"4/3/3"</f>
        <v>4/3/3</v>
      </c>
      <c r="N28" s="151"/>
      <c r="O28" s="151"/>
      <c r="P28" s="152" t="s">
        <v>29</v>
      </c>
      <c r="Y28" s="146"/>
      <c r="Z28" s="168"/>
      <c r="AA28" s="168"/>
      <c r="AB28" s="168"/>
      <c r="AC28" s="168"/>
      <c r="AD28" s="168"/>
      <c r="AE28" s="172" t="s">
        <v>315</v>
      </c>
      <c r="AF28" s="168"/>
      <c r="AG28" s="168"/>
      <c r="AH28" s="173" t="str">
        <f aca="false">"0/2/0 (0/8/0) (2)"</f>
        <v>0/2/0 (0/8/0) (2)</v>
      </c>
      <c r="AI28" s="174"/>
      <c r="AJ28" s="174"/>
      <c r="AK28" s="175"/>
      <c r="AL28" s="168"/>
      <c r="AM28" s="168"/>
      <c r="AN28" s="168"/>
      <c r="AO28" s="168"/>
      <c r="AP28" s="168"/>
      <c r="AQ28" s="168"/>
      <c r="AR28" s="168"/>
      <c r="AS28" s="168"/>
    </row>
    <row r="29" customFormat="false" ht="10.8" hidden="false" customHeight="false" outlineLevel="0" collapsed="false">
      <c r="A29" s="146"/>
      <c r="B29" s="155" t="s">
        <v>82</v>
      </c>
      <c r="C29" s="156"/>
      <c r="D29" s="156"/>
      <c r="E29" s="157"/>
      <c r="M29" s="155" t="s">
        <v>310</v>
      </c>
      <c r="N29" s="156"/>
      <c r="O29" s="156"/>
      <c r="P29" s="157"/>
      <c r="Q29" s="176"/>
      <c r="R29" s="176"/>
      <c r="S29" s="176"/>
      <c r="T29" s="176"/>
      <c r="Y29" s="146"/>
      <c r="Z29" s="168"/>
      <c r="AA29" s="168"/>
      <c r="AB29" s="168"/>
      <c r="AC29" s="168"/>
      <c r="AD29" s="168"/>
      <c r="AE29" s="172" t="s">
        <v>316</v>
      </c>
      <c r="AF29" s="168"/>
      <c r="AG29" s="168"/>
      <c r="AH29" s="177" t="s">
        <v>295</v>
      </c>
      <c r="AI29" s="178"/>
      <c r="AJ29" s="178"/>
      <c r="AK29" s="179"/>
      <c r="AL29" s="168"/>
      <c r="AM29" s="168"/>
      <c r="AN29" s="168"/>
      <c r="AO29" s="168"/>
      <c r="AP29" s="168"/>
      <c r="AQ29" s="168"/>
      <c r="AR29" s="168"/>
      <c r="AS29" s="168"/>
    </row>
    <row r="30" customFormat="false" ht="10.2" hidden="false" customHeight="false" outlineLevel="0" collapsed="false">
      <c r="A30" s="146"/>
      <c r="M30" s="153"/>
      <c r="N30" s="146"/>
      <c r="O30" s="146"/>
      <c r="P30" s="158"/>
      <c r="Y30" s="146"/>
      <c r="Z30" s="168"/>
      <c r="AA30" s="168"/>
      <c r="AB30" s="168"/>
      <c r="AC30" s="168"/>
      <c r="AD30" s="168"/>
      <c r="AE30" s="168"/>
      <c r="AF30" s="168"/>
      <c r="AG30" s="168"/>
      <c r="AL30" s="168"/>
      <c r="AM30" s="168"/>
      <c r="AN30" s="168"/>
      <c r="AO30" s="168"/>
      <c r="AP30" s="169" t="s">
        <v>317</v>
      </c>
      <c r="AQ30" s="170"/>
      <c r="AR30" s="170"/>
      <c r="AS30" s="171" t="n">
        <v>120</v>
      </c>
    </row>
    <row r="31" customFormat="false" ht="10.8" hidden="false" customHeight="false" outlineLevel="0" collapsed="false">
      <c r="A31" s="146"/>
      <c r="M31" s="147" t="s">
        <v>129</v>
      </c>
      <c r="N31" s="148"/>
      <c r="O31" s="148"/>
      <c r="P31" s="149" t="n">
        <v>70</v>
      </c>
      <c r="Y31" s="146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73" t="str">
        <f aca="false">"0/0/0 (5/6/2)"</f>
        <v>0/0/0 (5/6/2)</v>
      </c>
      <c r="AQ31" s="174"/>
      <c r="AR31" s="174"/>
      <c r="AS31" s="175"/>
    </row>
    <row r="32" customFormat="false" ht="10.8" hidden="false" customHeight="false" outlineLevel="0" collapsed="false">
      <c r="A32" s="146"/>
      <c r="M32" s="150" t="str">
        <f aca="false">"4/3/2"</f>
        <v>4/3/2</v>
      </c>
      <c r="N32" s="151"/>
      <c r="O32" s="151"/>
      <c r="P32" s="152" t="s">
        <v>47</v>
      </c>
      <c r="Y32" s="146"/>
      <c r="Z32" s="172" t="s">
        <v>315</v>
      </c>
      <c r="AA32" s="168"/>
      <c r="AB32" s="168"/>
      <c r="AC32" s="168"/>
      <c r="AD32" s="169" t="s">
        <v>318</v>
      </c>
      <c r="AE32" s="170"/>
      <c r="AF32" s="170"/>
      <c r="AG32" s="171" t="n">
        <v>100</v>
      </c>
      <c r="AH32" s="168"/>
      <c r="AI32" s="168"/>
      <c r="AJ32" s="168"/>
      <c r="AK32" s="168"/>
      <c r="AL32" s="168"/>
      <c r="AM32" s="168"/>
      <c r="AN32" s="168"/>
      <c r="AO32" s="168"/>
      <c r="AP32" s="177" t="s">
        <v>319</v>
      </c>
      <c r="AQ32" s="178"/>
      <c r="AR32" s="178"/>
      <c r="AS32" s="179"/>
    </row>
    <row r="33" customFormat="false" ht="10.8" hidden="false" customHeight="false" outlineLevel="0" collapsed="false">
      <c r="A33" s="146"/>
      <c r="M33" s="155"/>
      <c r="N33" s="156"/>
      <c r="O33" s="156"/>
      <c r="P33" s="157"/>
      <c r="Y33" s="146"/>
      <c r="Z33" s="172" t="s">
        <v>320</v>
      </c>
      <c r="AA33" s="168"/>
      <c r="AB33" s="168"/>
      <c r="AC33" s="168"/>
      <c r="AD33" s="173" t="str">
        <f aca="false">"0/2/0 (8/6/3)"</f>
        <v>0/2/0 (8/6/3)</v>
      </c>
      <c r="AE33" s="174"/>
      <c r="AF33" s="174"/>
      <c r="AG33" s="175"/>
      <c r="AH33" s="168"/>
      <c r="AI33" s="168"/>
      <c r="AJ33" s="168"/>
      <c r="AO33" s="168"/>
      <c r="AP33" s="168"/>
      <c r="AQ33" s="168"/>
      <c r="AR33" s="168"/>
      <c r="AS33" s="168"/>
    </row>
    <row r="34" s="141" customFormat="true" ht="10.8" hidden="false" customHeight="false" outlineLevel="0" collapsed="false">
      <c r="M34" s="153"/>
      <c r="N34" s="146"/>
      <c r="O34" s="146"/>
      <c r="P34" s="158"/>
      <c r="Z34" s="168"/>
      <c r="AA34" s="168"/>
      <c r="AB34" s="168"/>
      <c r="AC34" s="168"/>
      <c r="AD34" s="177" t="s">
        <v>171</v>
      </c>
      <c r="AE34" s="178"/>
      <c r="AF34" s="178"/>
      <c r="AG34" s="179"/>
      <c r="AH34" s="168"/>
      <c r="AI34" s="168"/>
      <c r="AJ34" s="168"/>
      <c r="AO34" s="168"/>
      <c r="AP34" s="169" t="s">
        <v>321</v>
      </c>
      <c r="AQ34" s="170"/>
      <c r="AR34" s="170"/>
      <c r="AS34" s="171" t="n">
        <v>200</v>
      </c>
    </row>
    <row r="35" customFormat="false" ht="10.2" hidden="false" customHeight="false" outlineLevel="0" collapsed="false">
      <c r="A35" s="141"/>
      <c r="B35" s="141"/>
      <c r="C35" s="141"/>
      <c r="D35" s="141"/>
      <c r="E35" s="141"/>
      <c r="F35" s="141"/>
      <c r="M35" s="147" t="s">
        <v>322</v>
      </c>
      <c r="N35" s="148"/>
      <c r="O35" s="148"/>
      <c r="P35" s="149" t="n">
        <v>70</v>
      </c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O35" s="168"/>
      <c r="AP35" s="173" t="str">
        <f aca="false">"0/0/0 (8/8/3)"</f>
        <v>0/0/0 (8/8/3)</v>
      </c>
      <c r="AQ35" s="174"/>
      <c r="AR35" s="174"/>
      <c r="AS35" s="175"/>
    </row>
    <row r="36" customFormat="false" ht="10.8" hidden="false" customHeight="false" outlineLevel="0" collapsed="false">
      <c r="M36" s="150" t="str">
        <f aca="false">"4/4/2"</f>
        <v>4/4/2</v>
      </c>
      <c r="N36" s="151"/>
      <c r="O36" s="151"/>
      <c r="P36" s="152" t="s">
        <v>75</v>
      </c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80" t="s">
        <v>323</v>
      </c>
      <c r="AL36" s="181"/>
      <c r="AM36" s="181"/>
      <c r="AN36" s="182" t="n">
        <v>100</v>
      </c>
      <c r="AO36" s="168"/>
      <c r="AP36" s="177" t="s">
        <v>319</v>
      </c>
      <c r="AQ36" s="178"/>
      <c r="AR36" s="178"/>
      <c r="AS36" s="179"/>
    </row>
    <row r="37" customFormat="false" ht="10.2" hidden="false" customHeight="false" outlineLevel="0" collapsed="false">
      <c r="M37" s="155" t="s">
        <v>22</v>
      </c>
      <c r="N37" s="156"/>
      <c r="O37" s="156"/>
      <c r="P37" s="157"/>
      <c r="Q37" s="176"/>
      <c r="R37" s="176"/>
      <c r="S37" s="176"/>
      <c r="T37" s="176"/>
      <c r="U37" s="183"/>
      <c r="AK37" s="184" t="str">
        <f aca="false">"8/4/0 (5/6/2)"</f>
        <v>8/4/0 (5/6/2)</v>
      </c>
      <c r="AL37" s="174"/>
      <c r="AM37" s="174"/>
      <c r="AN37" s="185" t="s">
        <v>34</v>
      </c>
      <c r="AO37" s="168"/>
      <c r="AP37" s="168"/>
      <c r="AQ37" s="168"/>
      <c r="AR37" s="168"/>
      <c r="AS37" s="168"/>
    </row>
    <row r="38" customFormat="false" ht="10.2" hidden="false" customHeight="false" outlineLevel="0" collapsed="false">
      <c r="G38" s="186" t="s">
        <v>324</v>
      </c>
      <c r="H38" s="187"/>
      <c r="I38" s="187"/>
      <c r="J38" s="188" t="n">
        <v>30</v>
      </c>
      <c r="K38" s="176"/>
      <c r="L38" s="176"/>
      <c r="Q38" s="176"/>
      <c r="R38" s="176"/>
      <c r="S38" s="176"/>
      <c r="T38" s="176"/>
      <c r="U38" s="183"/>
      <c r="AK38" s="189" t="s">
        <v>319</v>
      </c>
      <c r="AL38" s="190"/>
      <c r="AM38" s="190"/>
      <c r="AN38" s="191"/>
      <c r="AO38" s="168"/>
      <c r="AP38" s="168"/>
      <c r="AQ38" s="168"/>
      <c r="AR38" s="168"/>
      <c r="AS38" s="168"/>
    </row>
    <row r="39" customFormat="false" ht="10.8" hidden="false" customHeight="false" outlineLevel="0" collapsed="false">
      <c r="G39" s="192" t="str">
        <f aca="false">"3/3/1"</f>
        <v>3/3/1</v>
      </c>
      <c r="H39" s="193"/>
      <c r="I39" s="193"/>
      <c r="J39" s="194" t="s">
        <v>45</v>
      </c>
      <c r="Q39" s="176"/>
      <c r="R39" s="176"/>
      <c r="S39" s="176"/>
      <c r="T39" s="176"/>
      <c r="U39" s="183"/>
      <c r="AK39" s="195"/>
      <c r="AN39" s="196"/>
      <c r="AO39" s="168"/>
      <c r="AP39" s="168"/>
      <c r="AQ39" s="168"/>
      <c r="AR39" s="168"/>
      <c r="AS39" s="168"/>
    </row>
    <row r="40" customFormat="false" ht="10.2" hidden="false" customHeight="false" outlineLevel="0" collapsed="false">
      <c r="G40" s="197" t="s">
        <v>22</v>
      </c>
      <c r="H40" s="198"/>
      <c r="I40" s="198"/>
      <c r="J40" s="199"/>
      <c r="Q40" s="176"/>
      <c r="R40" s="176"/>
      <c r="S40" s="176"/>
      <c r="T40" s="176"/>
      <c r="U40" s="183"/>
      <c r="Z40" s="172" t="s">
        <v>315</v>
      </c>
      <c r="AA40" s="168"/>
      <c r="AB40" s="168"/>
      <c r="AC40" s="168"/>
      <c r="AD40" s="169" t="s">
        <v>325</v>
      </c>
      <c r="AE40" s="170"/>
      <c r="AF40" s="170"/>
      <c r="AG40" s="171" t="n">
        <v>80</v>
      </c>
      <c r="AH40" s="168"/>
      <c r="AI40" s="168"/>
      <c r="AJ40" s="168"/>
      <c r="AK40" s="169" t="s">
        <v>326</v>
      </c>
      <c r="AL40" s="170"/>
      <c r="AM40" s="170"/>
      <c r="AN40" s="171" t="n">
        <v>100</v>
      </c>
      <c r="AO40" s="168"/>
      <c r="AP40" s="168"/>
      <c r="AQ40" s="168"/>
      <c r="AR40" s="168"/>
      <c r="AS40" s="168"/>
    </row>
    <row r="41" customFormat="false" ht="10.2" hidden="false" customHeight="false" outlineLevel="0" collapsed="false">
      <c r="G41" s="200"/>
      <c r="H41" s="176"/>
      <c r="I41" s="176"/>
      <c r="J41" s="201"/>
      <c r="Q41" s="176"/>
      <c r="R41" s="176"/>
      <c r="S41" s="176"/>
      <c r="T41" s="176"/>
      <c r="U41" s="183"/>
      <c r="Z41" s="172" t="s">
        <v>327</v>
      </c>
      <c r="AA41" s="168"/>
      <c r="AB41" s="168"/>
      <c r="AC41" s="168"/>
      <c r="AD41" s="173" t="str">
        <f aca="false">"4/2/0 (2/4/2)"</f>
        <v>4/2/0 (2/4/2)</v>
      </c>
      <c r="AE41" s="174"/>
      <c r="AF41" s="174"/>
      <c r="AG41" s="175"/>
      <c r="AH41" s="168"/>
      <c r="AI41" s="168"/>
      <c r="AJ41" s="168"/>
      <c r="AK41" s="173" t="str">
        <f aca="false">"8/4/0 (3/6/2)"</f>
        <v>8/4/0 (3/6/2)</v>
      </c>
      <c r="AL41" s="174"/>
      <c r="AM41" s="174"/>
      <c r="AN41" s="175"/>
      <c r="AO41" s="168"/>
      <c r="AP41" s="168"/>
      <c r="AQ41" s="168"/>
      <c r="AR41" s="168"/>
      <c r="AS41" s="168"/>
    </row>
    <row r="42" customFormat="false" ht="10.8" hidden="false" customHeight="false" outlineLevel="0" collapsed="false">
      <c r="B42" s="176"/>
      <c r="C42" s="176"/>
      <c r="D42" s="176"/>
      <c r="E42" s="176"/>
      <c r="F42" s="176"/>
      <c r="G42" s="186" t="s">
        <v>328</v>
      </c>
      <c r="H42" s="187"/>
      <c r="I42" s="187"/>
      <c r="J42" s="188" t="n">
        <v>30</v>
      </c>
      <c r="K42" s="176"/>
      <c r="L42" s="176"/>
      <c r="Q42" s="176"/>
      <c r="R42" s="176"/>
      <c r="S42" s="176"/>
      <c r="T42" s="176"/>
      <c r="U42" s="183"/>
      <c r="Z42" s="168"/>
      <c r="AA42" s="168"/>
      <c r="AB42" s="168"/>
      <c r="AC42" s="168"/>
      <c r="AD42" s="177" t="s">
        <v>171</v>
      </c>
      <c r="AE42" s="178"/>
      <c r="AF42" s="178"/>
      <c r="AG42" s="179"/>
      <c r="AH42" s="168"/>
      <c r="AI42" s="168"/>
      <c r="AJ42" s="168"/>
      <c r="AK42" s="177" t="s">
        <v>319</v>
      </c>
      <c r="AL42" s="178"/>
      <c r="AM42" s="178"/>
      <c r="AN42" s="179"/>
      <c r="AO42" s="168"/>
      <c r="AP42" s="168"/>
      <c r="AQ42" s="168"/>
      <c r="AR42" s="168"/>
      <c r="AS42" s="168"/>
    </row>
    <row r="43" customFormat="false" ht="10.2" hidden="false" customHeight="false" outlineLevel="0" collapsed="false">
      <c r="A43" s="176"/>
      <c r="B43" s="176"/>
      <c r="C43" s="176"/>
      <c r="D43" s="176"/>
      <c r="E43" s="176"/>
      <c r="F43" s="176"/>
      <c r="G43" s="192" t="str">
        <f aca="false">"4/2/1"</f>
        <v>4/2/1</v>
      </c>
      <c r="H43" s="193"/>
      <c r="I43" s="193"/>
      <c r="J43" s="194" t="s">
        <v>21</v>
      </c>
      <c r="K43" s="176"/>
      <c r="L43" s="176"/>
      <c r="Q43" s="176"/>
      <c r="R43" s="176"/>
      <c r="S43" s="176"/>
      <c r="T43" s="176"/>
      <c r="U43" s="183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O43" s="168"/>
      <c r="AP43" s="168"/>
      <c r="AQ43" s="168"/>
      <c r="AR43" s="168"/>
      <c r="AS43" s="168"/>
    </row>
    <row r="44" customFormat="false" ht="10.8" hidden="false" customHeight="false" outlineLevel="0" collapsed="false">
      <c r="E44" s="193"/>
      <c r="F44" s="193"/>
      <c r="G44" s="197" t="s">
        <v>22</v>
      </c>
      <c r="H44" s="198"/>
      <c r="I44" s="198"/>
      <c r="J44" s="199"/>
      <c r="K44" s="176"/>
      <c r="L44" s="176"/>
      <c r="Q44" s="176"/>
      <c r="R44" s="176"/>
      <c r="S44" s="176"/>
      <c r="T44" s="176"/>
      <c r="U44" s="183"/>
    </row>
    <row r="45" customFormat="false" ht="10.8" hidden="false" customHeight="false" outlineLevel="0" collapsed="false">
      <c r="E45" s="193"/>
      <c r="F45" s="193"/>
      <c r="G45" s="200"/>
      <c r="H45" s="176"/>
      <c r="I45" s="176"/>
      <c r="J45" s="201"/>
      <c r="K45" s="176"/>
      <c r="L45" s="176"/>
      <c r="Q45" s="176"/>
      <c r="R45" s="176"/>
      <c r="S45" s="176"/>
      <c r="T45" s="176"/>
      <c r="U45" s="183"/>
      <c r="AF45" s="202" t="s">
        <v>183</v>
      </c>
      <c r="AG45" s="203"/>
      <c r="AH45" s="203"/>
      <c r="AI45" s="204" t="n">
        <v>100</v>
      </c>
      <c r="AJ45" s="176"/>
      <c r="AK45" s="176"/>
    </row>
    <row r="46" customFormat="false" ht="10.2" hidden="false" customHeight="false" outlineLevel="0" collapsed="false">
      <c r="A46" s="202" t="s">
        <v>329</v>
      </c>
      <c r="B46" s="203"/>
      <c r="C46" s="203"/>
      <c r="D46" s="204" t="n">
        <v>10</v>
      </c>
      <c r="E46" s="193"/>
      <c r="F46" s="193"/>
      <c r="G46" s="202" t="s">
        <v>330</v>
      </c>
      <c r="H46" s="203"/>
      <c r="I46" s="203"/>
      <c r="J46" s="204" t="n">
        <v>30</v>
      </c>
      <c r="K46" s="176"/>
      <c r="L46" s="176"/>
      <c r="Q46" s="176"/>
      <c r="R46" s="202" t="s">
        <v>169</v>
      </c>
      <c r="S46" s="203"/>
      <c r="T46" s="203"/>
      <c r="U46" s="204" t="n">
        <v>80</v>
      </c>
      <c r="AF46" s="205" t="str">
        <f aca="false">"10/8/1"</f>
        <v>10/8/1</v>
      </c>
      <c r="AG46" s="193"/>
      <c r="AH46" s="193"/>
      <c r="AI46" s="206"/>
      <c r="AJ46" s="176"/>
      <c r="AK46" s="176"/>
    </row>
    <row r="47" customFormat="false" ht="10.8" hidden="false" customHeight="false" outlineLevel="0" collapsed="false">
      <c r="A47" s="205" t="str">
        <f aca="false">"1/1/1"</f>
        <v>1/1/1</v>
      </c>
      <c r="B47" s="193"/>
      <c r="C47" s="193"/>
      <c r="D47" s="206"/>
      <c r="E47" s="176"/>
      <c r="F47" s="176"/>
      <c r="G47" s="205" t="str">
        <f aca="false">"3/2/1"</f>
        <v>3/2/1</v>
      </c>
      <c r="H47" s="193"/>
      <c r="I47" s="193"/>
      <c r="J47" s="206"/>
      <c r="K47" s="176"/>
      <c r="L47" s="176"/>
      <c r="Q47" s="176"/>
      <c r="R47" s="205" t="str">
        <f aca="false">"5/6/1 (5/0/1)"</f>
        <v>5/6/1 (5/0/1)</v>
      </c>
      <c r="S47" s="193"/>
      <c r="T47" s="193"/>
      <c r="U47" s="206"/>
      <c r="AF47" s="207" t="s">
        <v>197</v>
      </c>
      <c r="AG47" s="208"/>
      <c r="AH47" s="208"/>
      <c r="AI47" s="209"/>
      <c r="AJ47" s="176"/>
      <c r="AK47" s="176"/>
    </row>
    <row r="48" customFormat="false" ht="10.8" hidden="false" customHeight="false" outlineLevel="0" collapsed="false">
      <c r="A48" s="207"/>
      <c r="B48" s="208"/>
      <c r="C48" s="208"/>
      <c r="D48" s="209"/>
      <c r="E48" s="193"/>
      <c r="F48" s="193"/>
      <c r="G48" s="207" t="s">
        <v>22</v>
      </c>
      <c r="H48" s="208"/>
      <c r="I48" s="208"/>
      <c r="J48" s="209"/>
      <c r="K48" s="176"/>
      <c r="L48" s="176"/>
      <c r="M48" s="176"/>
      <c r="N48" s="176"/>
      <c r="O48" s="176"/>
      <c r="P48" s="176"/>
      <c r="Q48" s="176"/>
      <c r="R48" s="207"/>
      <c r="S48" s="208"/>
      <c r="T48" s="208"/>
      <c r="U48" s="209"/>
      <c r="X48" s="210" t="s">
        <v>331</v>
      </c>
      <c r="Y48" s="210"/>
      <c r="Z48" s="210"/>
      <c r="AA48" s="210"/>
      <c r="AB48" s="211"/>
      <c r="AC48" s="212"/>
      <c r="AD48" s="212"/>
      <c r="AF48" s="176"/>
      <c r="AG48" s="176"/>
      <c r="AH48" s="176"/>
      <c r="AI48" s="176"/>
      <c r="AJ48" s="176"/>
      <c r="AK48" s="176"/>
    </row>
    <row r="49" customFormat="false" ht="10.2" hidden="false" customHeight="false" outlineLevel="0" collapsed="false">
      <c r="A49" s="200"/>
      <c r="B49" s="176"/>
      <c r="C49" s="176"/>
      <c r="D49" s="201"/>
      <c r="E49" s="193"/>
      <c r="F49" s="193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213"/>
      <c r="V49" s="141"/>
      <c r="W49" s="141"/>
      <c r="X49" s="210"/>
      <c r="Y49" s="210"/>
      <c r="Z49" s="210"/>
      <c r="AA49" s="210"/>
      <c r="AB49" s="211"/>
      <c r="AC49" s="212"/>
      <c r="AD49" s="212"/>
      <c r="AF49" s="176"/>
      <c r="AG49" s="176"/>
      <c r="AH49" s="202" t="s">
        <v>332</v>
      </c>
      <c r="AI49" s="203"/>
      <c r="AJ49" s="203"/>
      <c r="AK49" s="204" t="n">
        <v>100</v>
      </c>
    </row>
    <row r="50" customFormat="false" ht="10.2" hidden="false" customHeight="false" outlineLevel="0" collapsed="false">
      <c r="A50" s="186" t="s">
        <v>333</v>
      </c>
      <c r="B50" s="187"/>
      <c r="C50" s="187"/>
      <c r="D50" s="188" t="n">
        <v>10</v>
      </c>
      <c r="E50" s="193"/>
      <c r="F50" s="193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213"/>
      <c r="V50" s="141"/>
      <c r="W50" s="141"/>
      <c r="X50" s="211"/>
      <c r="Y50" s="210" t="s">
        <v>334</v>
      </c>
      <c r="Z50" s="210"/>
      <c r="AA50" s="210"/>
      <c r="AB50" s="210"/>
      <c r="AC50" s="210"/>
      <c r="AD50" s="211"/>
      <c r="AF50" s="176"/>
      <c r="AG50" s="176"/>
      <c r="AH50" s="214" t="str">
        <f aca="false">"8/10/1 (0/8/0)"</f>
        <v>8/10/1 (0/8/0)</v>
      </c>
      <c r="AI50" s="193"/>
      <c r="AJ50" s="193"/>
      <c r="AK50" s="206"/>
    </row>
    <row r="51" customFormat="false" ht="10.8" hidden="false" customHeight="false" outlineLevel="0" collapsed="false">
      <c r="A51" s="192" t="str">
        <f aca="false">"1/1/2"</f>
        <v>1/1/2</v>
      </c>
      <c r="B51" s="193"/>
      <c r="C51" s="193"/>
      <c r="D51" s="194" t="s">
        <v>89</v>
      </c>
      <c r="E51" s="176"/>
      <c r="F51" s="176"/>
      <c r="G51" s="215" t="s">
        <v>335</v>
      </c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83"/>
      <c r="X51" s="211"/>
      <c r="Y51" s="210"/>
      <c r="Z51" s="210"/>
      <c r="AA51" s="210"/>
      <c r="AB51" s="210"/>
      <c r="AC51" s="210"/>
      <c r="AD51" s="211"/>
      <c r="AF51" s="193"/>
      <c r="AG51" s="193"/>
      <c r="AH51" s="207" t="s">
        <v>295</v>
      </c>
      <c r="AI51" s="208"/>
      <c r="AJ51" s="208"/>
      <c r="AK51" s="209"/>
    </row>
    <row r="52" customFormat="false" ht="10.2" hidden="false" customHeight="false" outlineLevel="0" collapsed="false">
      <c r="A52" s="197"/>
      <c r="B52" s="198"/>
      <c r="C52" s="198"/>
      <c r="D52" s="199"/>
      <c r="E52" s="176"/>
      <c r="F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83"/>
      <c r="X52" s="211"/>
      <c r="Y52" s="211"/>
      <c r="Z52" s="210" t="s">
        <v>336</v>
      </c>
      <c r="AA52" s="210"/>
      <c r="AB52" s="210"/>
      <c r="AC52" s="210"/>
      <c r="AD52" s="210"/>
    </row>
    <row r="53" customFormat="false" ht="10.8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83"/>
      <c r="X53" s="211"/>
      <c r="Y53" s="211"/>
      <c r="Z53" s="210"/>
      <c r="AA53" s="210"/>
      <c r="AB53" s="210"/>
      <c r="AC53" s="210"/>
      <c r="AD53" s="210"/>
    </row>
    <row r="54" customFormat="false" ht="10.2" hidden="false" customHeight="false" outlineLevel="0" collapsed="false">
      <c r="A54" s="176"/>
      <c r="B54" s="202" t="s">
        <v>337</v>
      </c>
      <c r="C54" s="203"/>
      <c r="D54" s="203"/>
      <c r="E54" s="204" t="n">
        <v>20</v>
      </c>
      <c r="G54" s="176"/>
      <c r="H54" s="176"/>
      <c r="I54" s="176"/>
      <c r="J54" s="176"/>
      <c r="K54" s="176"/>
      <c r="L54" s="176"/>
      <c r="M54" s="202" t="s">
        <v>147</v>
      </c>
      <c r="N54" s="203"/>
      <c r="O54" s="203"/>
      <c r="P54" s="204" t="n">
        <v>30</v>
      </c>
      <c r="Q54" s="176"/>
      <c r="R54" s="176"/>
      <c r="S54" s="176"/>
      <c r="T54" s="176"/>
      <c r="U54" s="183"/>
      <c r="AH54" s="216"/>
      <c r="AI54" s="216"/>
      <c r="AJ54" s="216"/>
      <c r="AK54" s="217" t="s">
        <v>338</v>
      </c>
      <c r="AL54" s="218"/>
      <c r="AM54" s="218"/>
      <c r="AN54" s="219" t="n">
        <v>60</v>
      </c>
      <c r="AO54" s="216"/>
      <c r="AP54" s="217" t="s">
        <v>216</v>
      </c>
      <c r="AQ54" s="218"/>
      <c r="AR54" s="218"/>
      <c r="AS54" s="219" t="n">
        <v>500</v>
      </c>
    </row>
    <row r="55" customFormat="false" ht="10.2" hidden="false" customHeight="false" outlineLevel="0" collapsed="false">
      <c r="A55" s="176"/>
      <c r="B55" s="205" t="str">
        <f aca="false">"2/1/1 (2/0/1)"</f>
        <v>2/1/1 (2/0/1)</v>
      </c>
      <c r="C55" s="193"/>
      <c r="D55" s="193"/>
      <c r="E55" s="206"/>
      <c r="G55" s="176"/>
      <c r="H55" s="176"/>
      <c r="I55" s="176"/>
      <c r="J55" s="176"/>
      <c r="K55" s="176"/>
      <c r="L55" s="176"/>
      <c r="M55" s="205" t="str">
        <f aca="false">"4/1/1 (4/0/1)"</f>
        <v>4/1/1 (4/0/1)</v>
      </c>
      <c r="N55" s="193"/>
      <c r="O55" s="193"/>
      <c r="P55" s="206"/>
      <c r="Q55" s="176"/>
      <c r="R55" s="176"/>
      <c r="S55" s="176"/>
      <c r="T55" s="176"/>
      <c r="U55" s="183"/>
      <c r="AH55" s="220" t="s">
        <v>339</v>
      </c>
      <c r="AI55" s="216"/>
      <c r="AJ55" s="216"/>
      <c r="AK55" s="221" t="str">
        <f aca="false">"0/0/1 (16/4/4)"</f>
        <v>0/0/1 (16/4/4)</v>
      </c>
      <c r="AL55" s="222"/>
      <c r="AM55" s="222"/>
      <c r="AN55" s="223"/>
      <c r="AO55" s="216"/>
      <c r="AP55" s="221" t="str">
        <f aca="false">"0/0/0"</f>
        <v>0/0/0</v>
      </c>
      <c r="AQ55" s="222"/>
      <c r="AR55" s="222"/>
      <c r="AS55" s="223"/>
    </row>
    <row r="56" customFormat="false" ht="10.8" hidden="false" customHeight="false" outlineLevel="0" collapsed="false">
      <c r="A56" s="176"/>
      <c r="B56" s="207"/>
      <c r="C56" s="208"/>
      <c r="D56" s="208"/>
      <c r="E56" s="209"/>
      <c r="G56" s="176"/>
      <c r="H56" s="176"/>
      <c r="I56" s="176"/>
      <c r="J56" s="176"/>
      <c r="K56" s="176"/>
      <c r="L56" s="176"/>
      <c r="M56" s="207"/>
      <c r="N56" s="208"/>
      <c r="O56" s="208"/>
      <c r="P56" s="209"/>
      <c r="AH56" s="216"/>
      <c r="AI56" s="216"/>
      <c r="AJ56" s="216"/>
      <c r="AK56" s="224" t="s">
        <v>223</v>
      </c>
      <c r="AL56" s="225"/>
      <c r="AM56" s="225"/>
      <c r="AN56" s="226"/>
      <c r="AO56" s="216"/>
      <c r="AP56" s="224" t="s">
        <v>340</v>
      </c>
      <c r="AQ56" s="225"/>
      <c r="AR56" s="225"/>
      <c r="AS56" s="226"/>
    </row>
    <row r="57" customFormat="false" ht="10.8" hidden="false" customHeight="false" outlineLevel="0" collapsed="false">
      <c r="A57" s="176"/>
      <c r="B57" s="200"/>
      <c r="C57" s="176"/>
      <c r="D57" s="176"/>
      <c r="E57" s="201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AH57" s="216"/>
      <c r="AI57" s="216"/>
      <c r="AJ57" s="216"/>
      <c r="AK57" s="222"/>
      <c r="AL57" s="222"/>
      <c r="AM57" s="222"/>
      <c r="AN57" s="222"/>
      <c r="AO57" s="222"/>
      <c r="AP57" s="222"/>
      <c r="AQ57" s="222"/>
      <c r="AR57" s="216"/>
      <c r="AS57" s="216"/>
    </row>
    <row r="58" customFormat="false" ht="10.8" hidden="false" customHeight="false" outlineLevel="0" collapsed="false">
      <c r="A58" s="176"/>
      <c r="B58" s="186" t="s">
        <v>341</v>
      </c>
      <c r="C58" s="187"/>
      <c r="D58" s="187"/>
      <c r="E58" s="188" t="n">
        <v>20</v>
      </c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AH58" s="216"/>
      <c r="AI58" s="216"/>
      <c r="AJ58" s="216"/>
      <c r="AK58" s="216"/>
      <c r="AL58" s="216"/>
      <c r="AM58" s="216"/>
      <c r="AN58" s="217" t="s">
        <v>221</v>
      </c>
      <c r="AO58" s="218"/>
      <c r="AP58" s="218"/>
      <c r="AQ58" s="219" t="n">
        <v>300</v>
      </c>
      <c r="AR58" s="216"/>
      <c r="AS58" s="216"/>
    </row>
    <row r="59" customFormat="false" ht="10.2" hidden="false" customHeight="false" outlineLevel="0" collapsed="false">
      <c r="A59" s="176"/>
      <c r="B59" s="192" t="str">
        <f aca="false">"2/2/1 (2/0/1)"</f>
        <v>2/2/1 (2/0/1)</v>
      </c>
      <c r="C59" s="193"/>
      <c r="D59" s="193"/>
      <c r="E59" s="194" t="s">
        <v>8</v>
      </c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212"/>
      <c r="R59" s="212"/>
      <c r="S59" s="212"/>
      <c r="T59" s="212"/>
      <c r="U59" s="227" t="s">
        <v>143</v>
      </c>
      <c r="V59" s="228"/>
      <c r="W59" s="228"/>
      <c r="X59" s="229" t="n">
        <v>40</v>
      </c>
      <c r="Y59" s="212"/>
      <c r="Z59" s="212"/>
      <c r="AA59" s="212"/>
      <c r="AB59" s="212"/>
      <c r="AC59" s="212"/>
      <c r="AD59" s="227" t="s">
        <v>342</v>
      </c>
      <c r="AE59" s="228"/>
      <c r="AF59" s="228"/>
      <c r="AG59" s="229" t="n">
        <v>180</v>
      </c>
      <c r="AH59" s="212"/>
      <c r="AI59" s="212"/>
      <c r="AJ59" s="212"/>
      <c r="AK59" s="212"/>
      <c r="AL59" s="212"/>
      <c r="AM59" s="216"/>
      <c r="AN59" s="221" t="str">
        <f aca="false">"0/0/1"</f>
        <v>0/0/1</v>
      </c>
      <c r="AO59" s="222"/>
      <c r="AP59" s="222"/>
      <c r="AQ59" s="223"/>
      <c r="AR59" s="216"/>
      <c r="AS59" s="216"/>
    </row>
    <row r="60" customFormat="false" ht="10.8" hidden="false" customHeight="false" outlineLevel="0" collapsed="false">
      <c r="A60" s="176"/>
      <c r="B60" s="197"/>
      <c r="C60" s="198"/>
      <c r="D60" s="198"/>
      <c r="E60" s="199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212"/>
      <c r="R60" s="212"/>
      <c r="S60" s="212"/>
      <c r="T60" s="212"/>
      <c r="U60" s="230" t="str">
        <f aca="false">"2/1/3"</f>
        <v>2/1/3</v>
      </c>
      <c r="V60" s="211"/>
      <c r="W60" s="211"/>
      <c r="X60" s="231"/>
      <c r="Y60" s="212"/>
      <c r="Z60" s="212"/>
      <c r="AA60" s="212"/>
      <c r="AB60" s="212"/>
      <c r="AC60" s="212"/>
      <c r="AD60" s="232" t="str">
        <f aca="false">"1/8/6 (4)"</f>
        <v>1/8/6 (4)</v>
      </c>
      <c r="AE60" s="211"/>
      <c r="AF60" s="211"/>
      <c r="AG60" s="231"/>
      <c r="AH60" s="212"/>
      <c r="AI60" s="212"/>
      <c r="AJ60" s="212"/>
      <c r="AK60" s="212"/>
      <c r="AL60" s="212"/>
      <c r="AM60" s="216"/>
      <c r="AN60" s="224" t="s">
        <v>340</v>
      </c>
      <c r="AO60" s="225"/>
      <c r="AP60" s="225"/>
      <c r="AQ60" s="226"/>
      <c r="AR60" s="216"/>
      <c r="AS60" s="216"/>
    </row>
    <row r="61" customFormat="false" ht="10.8" hidden="false" customHeight="false" outlineLevel="0" collapsed="false">
      <c r="Q61" s="212"/>
      <c r="R61" s="212"/>
      <c r="S61" s="212"/>
      <c r="T61" s="212"/>
      <c r="U61" s="233" t="s">
        <v>300</v>
      </c>
      <c r="V61" s="234"/>
      <c r="W61" s="234"/>
      <c r="X61" s="235"/>
      <c r="Y61" s="212"/>
      <c r="Z61" s="212"/>
      <c r="AA61" s="212"/>
      <c r="AB61" s="212"/>
      <c r="AC61" s="212"/>
      <c r="AD61" s="233" t="s">
        <v>171</v>
      </c>
      <c r="AE61" s="234"/>
      <c r="AF61" s="234"/>
      <c r="AG61" s="235"/>
      <c r="AH61" s="212"/>
      <c r="AI61" s="212"/>
      <c r="AJ61" s="212"/>
      <c r="AK61" s="212"/>
      <c r="AL61" s="212"/>
      <c r="AN61" s="141"/>
      <c r="AO61" s="141"/>
      <c r="AP61" s="141"/>
      <c r="AQ61" s="141"/>
    </row>
    <row r="62" customFormat="false" ht="10.8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212"/>
      <c r="AL62" s="212"/>
    </row>
    <row r="63" customFormat="false" ht="10.8" hidden="false" customHeight="false" outlineLevel="0" collapsed="false">
      <c r="A63" s="212"/>
      <c r="B63" s="212"/>
      <c r="J63" s="212"/>
      <c r="K63" s="212"/>
      <c r="L63" s="212"/>
      <c r="M63" s="212"/>
      <c r="N63" s="212"/>
      <c r="O63" s="212"/>
      <c r="P63" s="212"/>
      <c r="Q63" s="211"/>
      <c r="R63" s="211"/>
      <c r="S63" s="211"/>
      <c r="T63" s="211"/>
      <c r="U63" s="236" t="s">
        <v>343</v>
      </c>
      <c r="V63" s="237"/>
      <c r="W63" s="237"/>
      <c r="X63" s="238" t="n">
        <v>60</v>
      </c>
      <c r="Y63" s="212"/>
      <c r="Z63" s="212"/>
      <c r="AA63" s="212"/>
      <c r="AB63" s="212"/>
      <c r="AC63" s="212"/>
      <c r="AD63" s="227" t="s">
        <v>344</v>
      </c>
      <c r="AE63" s="228"/>
      <c r="AF63" s="228"/>
      <c r="AG63" s="229" t="n">
        <v>100</v>
      </c>
      <c r="AH63" s="212"/>
      <c r="AI63" s="212"/>
      <c r="AJ63" s="212"/>
      <c r="AK63" s="227" t="s">
        <v>231</v>
      </c>
      <c r="AL63" s="228"/>
      <c r="AM63" s="228"/>
      <c r="AN63" s="229" t="n">
        <v>140</v>
      </c>
      <c r="AO63" s="212"/>
      <c r="AP63" s="212"/>
      <c r="AQ63" s="212"/>
      <c r="AR63" s="212"/>
      <c r="AS63" s="212"/>
      <c r="AT63" s="212"/>
    </row>
    <row r="64" customFormat="false" ht="10.2" hidden="false" customHeight="false" outlineLevel="0" collapsed="false">
      <c r="B64" s="239" t="s">
        <v>345</v>
      </c>
      <c r="C64" s="240"/>
      <c r="D64" s="240"/>
      <c r="E64" s="241" t="n">
        <v>10</v>
      </c>
      <c r="F64" s="242"/>
      <c r="G64" s="243" t="s">
        <v>346</v>
      </c>
      <c r="H64" s="244"/>
      <c r="I64" s="244"/>
      <c r="J64" s="245" t="n">
        <v>20</v>
      </c>
      <c r="K64" s="212"/>
      <c r="L64" s="212"/>
      <c r="M64" s="212"/>
      <c r="N64" s="212"/>
      <c r="O64" s="212"/>
      <c r="P64" s="212"/>
      <c r="Q64" s="211"/>
      <c r="R64" s="246" t="s">
        <v>347</v>
      </c>
      <c r="S64" s="211"/>
      <c r="T64" s="211"/>
      <c r="U64" s="247" t="str">
        <f aca="false">"3/2/4 (3/1/2)"</f>
        <v>3/2/4 (3/1/2)</v>
      </c>
      <c r="V64" s="211"/>
      <c r="W64" s="211"/>
      <c r="X64" s="248" t="s">
        <v>49</v>
      </c>
      <c r="Y64" s="212"/>
      <c r="Z64" s="212"/>
      <c r="AA64" s="212"/>
      <c r="AB64" s="212"/>
      <c r="AC64" s="212"/>
      <c r="AD64" s="230" t="str">
        <f aca="false">"10/4/5"</f>
        <v>10/4/5</v>
      </c>
      <c r="AE64" s="211"/>
      <c r="AF64" s="211"/>
      <c r="AG64" s="231"/>
      <c r="AH64" s="212"/>
      <c r="AI64" s="211"/>
      <c r="AJ64" s="211"/>
      <c r="AK64" s="232" t="str">
        <f aca="false">"10/4/5 (1)"</f>
        <v>10/4/5 (1)</v>
      </c>
      <c r="AL64" s="211"/>
      <c r="AM64" s="211"/>
      <c r="AN64" s="231"/>
      <c r="AO64" s="211"/>
      <c r="AP64" s="211"/>
      <c r="AQ64" s="211"/>
      <c r="AR64" s="211"/>
      <c r="AS64" s="211"/>
      <c r="AT64" s="211"/>
    </row>
    <row r="65" customFormat="false" ht="10.8" hidden="false" customHeight="false" outlineLevel="0" collapsed="false">
      <c r="A65" s="212"/>
      <c r="B65" s="249" t="str">
        <f aca="false">"0/0/2"</f>
        <v>0/0/2</v>
      </c>
      <c r="C65" s="250"/>
      <c r="D65" s="250"/>
      <c r="E65" s="251" t="s">
        <v>348</v>
      </c>
      <c r="F65" s="242"/>
      <c r="G65" s="252" t="str">
        <f aca="false">"0/1/1"</f>
        <v>0/1/1</v>
      </c>
      <c r="H65" s="250"/>
      <c r="I65" s="250"/>
      <c r="J65" s="253"/>
      <c r="K65" s="211"/>
      <c r="L65" s="211"/>
      <c r="M65" s="211"/>
      <c r="N65" s="211"/>
      <c r="O65" s="211"/>
      <c r="P65" s="211"/>
      <c r="Q65" s="211"/>
      <c r="R65" s="246" t="s">
        <v>349</v>
      </c>
      <c r="S65" s="211"/>
      <c r="T65" s="211"/>
      <c r="U65" s="254" t="s">
        <v>300</v>
      </c>
      <c r="V65" s="255"/>
      <c r="W65" s="255"/>
      <c r="X65" s="256"/>
      <c r="Y65" s="212"/>
      <c r="Z65" s="212"/>
      <c r="AA65" s="212"/>
      <c r="AB65" s="212"/>
      <c r="AC65" s="212"/>
      <c r="AD65" s="233" t="s">
        <v>171</v>
      </c>
      <c r="AE65" s="234"/>
      <c r="AF65" s="234"/>
      <c r="AG65" s="235"/>
      <c r="AH65" s="212"/>
      <c r="AI65" s="212"/>
      <c r="AJ65" s="212"/>
      <c r="AK65" s="233" t="s">
        <v>235</v>
      </c>
      <c r="AL65" s="234"/>
      <c r="AM65" s="234"/>
      <c r="AN65" s="235"/>
      <c r="AO65" s="211"/>
      <c r="AP65" s="211"/>
      <c r="AQ65" s="211"/>
      <c r="AR65" s="212"/>
      <c r="AS65" s="212"/>
      <c r="AT65" s="212"/>
    </row>
    <row r="66" customFormat="false" ht="10.8" hidden="false" customHeight="false" outlineLevel="0" collapsed="false">
      <c r="A66" s="212"/>
      <c r="B66" s="257"/>
      <c r="C66" s="258"/>
      <c r="D66" s="258"/>
      <c r="E66" s="259"/>
      <c r="F66" s="242"/>
      <c r="G66" s="260"/>
      <c r="H66" s="261"/>
      <c r="I66" s="261"/>
      <c r="J66" s="262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47"/>
      <c r="V66" s="211"/>
      <c r="W66" s="211"/>
      <c r="X66" s="263"/>
      <c r="Y66" s="211"/>
      <c r="Z66" s="211"/>
      <c r="AA66" s="211"/>
      <c r="AB66" s="211"/>
      <c r="AC66" s="211"/>
      <c r="AD66" s="211"/>
      <c r="AE66" s="211"/>
      <c r="AF66" s="211"/>
      <c r="AG66" s="211"/>
      <c r="AH66" s="211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</row>
    <row r="67" customFormat="false" ht="10.2" hidden="false" customHeight="false" outlineLevel="0" collapsed="false">
      <c r="A67" s="211"/>
      <c r="B67" s="211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27" t="s">
        <v>350</v>
      </c>
      <c r="V67" s="228"/>
      <c r="W67" s="228"/>
      <c r="X67" s="229" t="n">
        <v>60</v>
      </c>
      <c r="Y67" s="212"/>
      <c r="Z67" s="212"/>
      <c r="AA67" s="212"/>
      <c r="AB67" s="212"/>
      <c r="AC67" s="227" t="s">
        <v>351</v>
      </c>
      <c r="AD67" s="228"/>
      <c r="AE67" s="228"/>
      <c r="AF67" s="229" t="n">
        <v>120</v>
      </c>
      <c r="AG67" s="212"/>
      <c r="AH67" s="212"/>
      <c r="AI67" s="212"/>
      <c r="AJ67" s="212"/>
      <c r="AK67" s="212"/>
      <c r="AL67" s="212"/>
      <c r="AM67" s="212"/>
      <c r="AN67" s="212"/>
      <c r="AO67" s="212"/>
      <c r="AP67" s="212"/>
      <c r="AQ67" s="227" t="s">
        <v>352</v>
      </c>
      <c r="AR67" s="228"/>
      <c r="AS67" s="228"/>
      <c r="AT67" s="229" t="n">
        <v>160</v>
      </c>
    </row>
    <row r="68" customFormat="false" ht="10.2" hidden="false" customHeight="false" outlineLevel="0" collapsed="false">
      <c r="A68" s="211"/>
      <c r="B68" s="211"/>
      <c r="E68" s="242" t="s">
        <v>353</v>
      </c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1"/>
      <c r="U68" s="232" t="str">
        <f aca="false">"2/2/4 (2/1/2)"</f>
        <v>2/2/4 (2/1/2)</v>
      </c>
      <c r="V68" s="211"/>
      <c r="W68" s="211"/>
      <c r="X68" s="231"/>
      <c r="Y68" s="212"/>
      <c r="Z68" s="212"/>
      <c r="AA68" s="212"/>
      <c r="AB68" s="212"/>
      <c r="AC68" s="232" t="str">
        <f aca="false">"12/8/6 (6/1/2)"</f>
        <v>12/8/6 (6/1/2)</v>
      </c>
      <c r="AD68" s="211"/>
      <c r="AE68" s="211"/>
      <c r="AF68" s="231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  <c r="AQ68" s="232" t="str">
        <f aca="false">"14/10/6 (4/2/3)"</f>
        <v>14/10/6 (4/2/3)</v>
      </c>
      <c r="AR68" s="211"/>
      <c r="AS68" s="211"/>
      <c r="AT68" s="231"/>
    </row>
    <row r="69" customFormat="false" ht="10.8" hidden="false" customHeight="false" outlineLevel="0" collapsed="false">
      <c r="A69" s="211"/>
      <c r="B69" s="211"/>
      <c r="C69" s="211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1"/>
      <c r="S69" s="211"/>
      <c r="T69" s="211"/>
      <c r="U69" s="233" t="s">
        <v>300</v>
      </c>
      <c r="V69" s="234"/>
      <c r="W69" s="234"/>
      <c r="X69" s="235"/>
      <c r="Y69" s="212"/>
      <c r="Z69" s="212"/>
      <c r="AA69" s="212"/>
      <c r="AB69" s="212"/>
      <c r="AC69" s="233" t="s">
        <v>171</v>
      </c>
      <c r="AD69" s="234"/>
      <c r="AE69" s="234"/>
      <c r="AF69" s="235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33" t="s">
        <v>340</v>
      </c>
      <c r="AR69" s="234"/>
      <c r="AS69" s="234"/>
      <c r="AT69" s="235"/>
    </row>
    <row r="70" customFormat="false" ht="10.8" hidden="false" customHeight="false" outlineLevel="0" collapsed="false">
      <c r="A70" s="211"/>
      <c r="B70" s="211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</row>
    <row r="71" customFormat="false" ht="10.2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1"/>
      <c r="I71" s="211"/>
      <c r="J71" s="211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27" t="s">
        <v>179</v>
      </c>
      <c r="W71" s="228"/>
      <c r="X71" s="228"/>
      <c r="Y71" s="229" t="n">
        <v>80</v>
      </c>
      <c r="Z71" s="212"/>
      <c r="AA71" s="212"/>
      <c r="AB71" s="212"/>
      <c r="AC71" s="212"/>
      <c r="AD71" s="227" t="s">
        <v>354</v>
      </c>
      <c r="AE71" s="228"/>
      <c r="AF71" s="228"/>
      <c r="AG71" s="229" t="n">
        <v>220</v>
      </c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</row>
    <row r="72" customFormat="false" ht="10.2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32" t="str">
        <f aca="false">"4/4/4 (4/1/2)"</f>
        <v>4/4/4 (4/1/2)</v>
      </c>
      <c r="W72" s="211"/>
      <c r="X72" s="211"/>
      <c r="Y72" s="231"/>
      <c r="Z72" s="212"/>
      <c r="AA72" s="212"/>
      <c r="AB72" s="212"/>
      <c r="AC72" s="212"/>
      <c r="AD72" s="232" t="str">
        <f aca="false">"18/12/6 (8/2/3)"</f>
        <v>18/12/6 (8/2/3)</v>
      </c>
      <c r="AE72" s="211"/>
      <c r="AF72" s="211"/>
      <c r="AG72" s="231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</row>
    <row r="73" customFormat="false" ht="10.8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64" t="s">
        <v>355</v>
      </c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33" t="s">
        <v>356</v>
      </c>
      <c r="W73" s="234"/>
      <c r="X73" s="234"/>
      <c r="Y73" s="235"/>
      <c r="Z73" s="212"/>
      <c r="AA73" s="212"/>
      <c r="AB73" s="212"/>
      <c r="AC73" s="212"/>
      <c r="AD73" s="233" t="s">
        <v>171</v>
      </c>
      <c r="AE73" s="234"/>
      <c r="AF73" s="234"/>
      <c r="AG73" s="235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</row>
    <row r="74" s="141" customFormat="true" ht="10.8" hidden="false" customHeight="false" outlineLevel="0" collapsed="false">
      <c r="A74" s="211"/>
      <c r="B74" s="211"/>
      <c r="C74" s="211"/>
      <c r="D74" s="211"/>
      <c r="E74" s="211"/>
      <c r="F74" s="211"/>
      <c r="G74" s="211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1"/>
      <c r="V74" s="211"/>
      <c r="W74" s="211"/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  <c r="AJ74" s="211"/>
      <c r="AK74" s="211"/>
      <c r="AL74" s="211"/>
      <c r="AM74" s="212"/>
      <c r="AN74" s="211"/>
      <c r="AO74" s="211"/>
      <c r="AP74" s="211"/>
      <c r="AQ74" s="212"/>
      <c r="AR74" s="212"/>
      <c r="AS74" s="212"/>
      <c r="AT74" s="211"/>
    </row>
    <row r="75" customFormat="false" ht="10.2" hidden="false" customHeight="false" outlineLevel="0" collapsed="false">
      <c r="A75" s="212"/>
      <c r="B75" s="212"/>
      <c r="C75" s="211"/>
      <c r="D75" s="211"/>
      <c r="E75" s="211"/>
      <c r="F75" s="211"/>
      <c r="G75" s="212"/>
      <c r="H75" s="227" t="s">
        <v>357</v>
      </c>
      <c r="I75" s="228"/>
      <c r="J75" s="228"/>
      <c r="K75" s="229" t="n">
        <v>30</v>
      </c>
      <c r="L75" s="212"/>
      <c r="M75" s="212"/>
      <c r="N75" s="212"/>
      <c r="O75" s="212"/>
      <c r="P75" s="227" t="s">
        <v>134</v>
      </c>
      <c r="Q75" s="228"/>
      <c r="R75" s="228"/>
      <c r="S75" s="229" t="n">
        <v>40</v>
      </c>
      <c r="T75" s="212"/>
      <c r="U75" s="227" t="s">
        <v>358</v>
      </c>
      <c r="V75" s="228"/>
      <c r="W75" s="228"/>
      <c r="X75" s="229" t="n">
        <v>60</v>
      </c>
      <c r="Y75" s="212"/>
      <c r="Z75" s="212"/>
      <c r="AA75" s="212"/>
      <c r="AB75" s="212"/>
      <c r="AC75" s="227" t="s">
        <v>316</v>
      </c>
      <c r="AD75" s="228"/>
      <c r="AE75" s="228"/>
      <c r="AF75" s="229" t="n">
        <v>100</v>
      </c>
      <c r="AG75" s="212"/>
      <c r="AH75" s="212"/>
      <c r="AI75" s="212"/>
      <c r="AJ75" s="212"/>
      <c r="AK75" s="212"/>
      <c r="AL75" s="212"/>
      <c r="AM75" s="212"/>
      <c r="AN75" s="212"/>
      <c r="AO75" s="212"/>
      <c r="AP75" s="212"/>
      <c r="AQ75" s="212"/>
      <c r="AR75" s="265" t="str">
        <f aca="false">'Tech Tree'!AX60</f>
        <v>Civilization 3</v>
      </c>
      <c r="AS75" s="266" t="str">
        <f aca="false">'Tech Tree'!AY60</f>
        <v>(1.29f)</v>
      </c>
      <c r="AT75" s="212"/>
    </row>
    <row r="76" customFormat="false" ht="10.2" hidden="false" customHeight="false" outlineLevel="0" collapsed="false">
      <c r="A76" s="212"/>
      <c r="B76" s="212"/>
      <c r="C76" s="211"/>
      <c r="D76" s="211"/>
      <c r="E76" s="211"/>
      <c r="F76" s="211"/>
      <c r="G76" s="212"/>
      <c r="H76" s="232" t="str">
        <f aca="false">"1/1/3 (2)"</f>
        <v>1/1/3 (2)</v>
      </c>
      <c r="I76" s="211"/>
      <c r="J76" s="211"/>
      <c r="K76" s="231"/>
      <c r="L76" s="212"/>
      <c r="M76" s="212"/>
      <c r="N76" s="212"/>
      <c r="O76" s="212"/>
      <c r="P76" s="232" t="str">
        <f aca="false">"1/1/3 (3)"</f>
        <v>1/1/3 (3)</v>
      </c>
      <c r="Q76" s="211"/>
      <c r="R76" s="211"/>
      <c r="S76" s="231"/>
      <c r="T76" s="211"/>
      <c r="U76" s="232" t="str">
        <f aca="false">"1/2/4 (4)"</f>
        <v>1/2/4 (4)</v>
      </c>
      <c r="V76" s="211"/>
      <c r="W76" s="211"/>
      <c r="X76" s="231"/>
      <c r="Y76" s="212"/>
      <c r="Z76" s="212"/>
      <c r="AA76" s="211"/>
      <c r="AB76" s="211"/>
      <c r="AC76" s="232" t="str">
        <f aca="false">"1/4/6 (8)"</f>
        <v>1/4/6 (8)</v>
      </c>
      <c r="AD76" s="211"/>
      <c r="AE76" s="211"/>
      <c r="AF76" s="231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65" t="str">
        <f aca="false">'Tech Tree'!AX61</f>
        <v>Patch suggestion mod </v>
      </c>
      <c r="AS76" s="266" t="str">
        <f aca="false">'Tech Tree'!AY61</f>
        <v>(1.33)</v>
      </c>
      <c r="AT76" s="212"/>
    </row>
    <row r="77" customFormat="false" ht="10.8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33"/>
      <c r="I77" s="234"/>
      <c r="J77" s="234"/>
      <c r="K77" s="235"/>
      <c r="L77" s="212"/>
      <c r="M77" s="212"/>
      <c r="N77" s="212"/>
      <c r="O77" s="212"/>
      <c r="P77" s="233"/>
      <c r="Q77" s="234"/>
      <c r="R77" s="234"/>
      <c r="S77" s="235"/>
      <c r="T77" s="211"/>
      <c r="U77" s="233"/>
      <c r="V77" s="234"/>
      <c r="W77" s="234"/>
      <c r="X77" s="235"/>
      <c r="Y77" s="212"/>
      <c r="Z77" s="212"/>
      <c r="AA77" s="211"/>
      <c r="AB77" s="211"/>
      <c r="AC77" s="233" t="s">
        <v>171</v>
      </c>
      <c r="AD77" s="234"/>
      <c r="AE77" s="234"/>
      <c r="AF77" s="235"/>
      <c r="AG77" s="212"/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65" t="str">
        <f aca="false">'Tech Tree'!AX62</f>
        <v>with Kuratko's modifications</v>
      </c>
      <c r="AS77" s="266" t="str">
        <f aca="false">'Tech Tree'!AY62</f>
        <v>(1.33.1)</v>
      </c>
      <c r="AT77" s="212"/>
    </row>
    <row r="78" customFormat="false" ht="10.2" hidden="false" customHeight="false" outlineLevel="0" collapsed="false">
      <c r="S78" s="141"/>
      <c r="T78" s="141"/>
      <c r="U78" s="141"/>
      <c r="V78" s="141"/>
      <c r="AA78" s="141"/>
      <c r="AB78" s="141"/>
      <c r="AC78" s="141"/>
      <c r="AD78" s="141"/>
    </row>
  </sheetData>
  <mergeCells count="3">
    <mergeCell ref="X48:AA49"/>
    <mergeCell ref="Y50:AC51"/>
    <mergeCell ref="Z52:AD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I63" activeCellId="0" sqref="I6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27"/>
    <col collapsed="false" customWidth="true" hidden="true" outlineLevel="0" max="2" min="2" style="0" width="10.13"/>
    <col collapsed="false" customWidth="true" hidden="false" outlineLevel="0" max="3" min="3" style="0" width="18.42"/>
    <col collapsed="false" customWidth="true" hidden="false" outlineLevel="0" max="4" min="4" style="0" width="20.27"/>
    <col collapsed="false" customWidth="true" hidden="false" outlineLevel="0" max="5" min="5" style="267" width="7.13"/>
    <col collapsed="false" customWidth="false" hidden="false" outlineLevel="0" max="6" min="6" style="268" width="9.27"/>
    <col collapsed="false" customWidth="true" hidden="false" outlineLevel="0" max="7" min="7" style="17" width="2.84"/>
    <col collapsed="false" customWidth="true" hidden="false" outlineLevel="0" max="8" min="8" style="0" width="14.42"/>
    <col collapsed="false" customWidth="true" hidden="false" outlineLevel="0" max="9" min="9" style="0" width="4.69"/>
    <col collapsed="false" customWidth="true" hidden="false" outlineLevel="0" max="10" min="10" style="1" width="4.13"/>
    <col collapsed="false" customWidth="true" hidden="false" outlineLevel="0" max="11" min="11" style="0" width="23.84"/>
    <col collapsed="false" customWidth="true" hidden="false" outlineLevel="0" max="14" min="12" style="0" width="9.99"/>
    <col collapsed="false" customWidth="true" hidden="false" outlineLevel="0" max="15" min="15" style="0" width="34.84"/>
    <col collapsed="false" customWidth="true" hidden="false" outlineLevel="0" max="16" min="16" style="0" width="49.42"/>
    <col collapsed="false" customWidth="true" hidden="false" outlineLevel="0" max="17" min="17" style="0" width="2.99"/>
  </cols>
  <sheetData>
    <row r="1" customFormat="false" ht="15" hidden="false" customHeight="true" outlineLevel="0" collapsed="false">
      <c r="C1" s="269" t="s">
        <v>5</v>
      </c>
      <c r="F1" s="270" t="s">
        <v>359</v>
      </c>
      <c r="G1" s="271" t="s">
        <v>360</v>
      </c>
      <c r="H1" s="266"/>
      <c r="I1" s="272" t="s">
        <v>4</v>
      </c>
      <c r="J1" s="272"/>
      <c r="K1" s="272" t="s">
        <v>361</v>
      </c>
      <c r="L1" s="272"/>
      <c r="M1" s="272"/>
      <c r="N1" s="272"/>
      <c r="O1" s="266"/>
      <c r="P1" s="266"/>
    </row>
    <row r="2" s="277" customFormat="true" ht="11.25" hidden="false" customHeight="true" outlineLevel="0" collapsed="false">
      <c r="A2" s="273" t="s">
        <v>362</v>
      </c>
      <c r="B2" s="273" t="s">
        <v>363</v>
      </c>
      <c r="C2" s="273" t="s">
        <v>364</v>
      </c>
      <c r="D2" s="273" t="s">
        <v>365</v>
      </c>
      <c r="E2" s="274" t="s">
        <v>366</v>
      </c>
      <c r="F2" s="275" t="s">
        <v>367</v>
      </c>
      <c r="G2" s="271"/>
      <c r="H2" s="273" t="s">
        <v>368</v>
      </c>
      <c r="I2" s="275" t="s">
        <v>369</v>
      </c>
      <c r="J2" s="275"/>
      <c r="K2" s="276" t="s">
        <v>370</v>
      </c>
      <c r="L2" s="275" t="s">
        <v>371</v>
      </c>
      <c r="M2" s="275" t="s">
        <v>372</v>
      </c>
      <c r="N2" s="273" t="s">
        <v>373</v>
      </c>
      <c r="O2" s="273" t="s">
        <v>374</v>
      </c>
      <c r="P2" s="273" t="s">
        <v>375</v>
      </c>
    </row>
    <row r="3" customFormat="false" ht="10.2" hidden="false" customHeight="false" outlineLevel="0" collapsed="false">
      <c r="A3" s="278" t="n">
        <v>0</v>
      </c>
      <c r="B3" s="279" t="n">
        <v>-1</v>
      </c>
      <c r="C3" s="280" t="s">
        <v>376</v>
      </c>
      <c r="D3" s="279" t="s">
        <v>377</v>
      </c>
      <c r="E3" s="281" t="str">
        <f aca="false">"0/0/1"</f>
        <v>0/0/1</v>
      </c>
      <c r="F3" s="282"/>
      <c r="G3" s="283" t="n">
        <v>0</v>
      </c>
      <c r="H3" s="279"/>
      <c r="I3" s="279" t="n">
        <v>30</v>
      </c>
      <c r="J3" s="284" t="n">
        <v>2</v>
      </c>
      <c r="K3" s="279"/>
      <c r="L3" s="279"/>
      <c r="M3" s="279"/>
      <c r="N3" s="279"/>
      <c r="O3" s="279" t="s">
        <v>378</v>
      </c>
      <c r="P3" s="279"/>
      <c r="Q3" s="285"/>
    </row>
    <row r="4" customFormat="false" ht="10.2" hidden="false" customHeight="false" outlineLevel="0" collapsed="false">
      <c r="A4" s="278" t="n">
        <v>1</v>
      </c>
      <c r="B4" s="279" t="n">
        <v>255</v>
      </c>
      <c r="C4" s="280" t="s">
        <v>379</v>
      </c>
      <c r="D4" s="279"/>
      <c r="E4" s="281" t="str">
        <f aca="false">"0/0/1"</f>
        <v>0/0/1</v>
      </c>
      <c r="F4" s="282"/>
      <c r="G4" s="283" t="n">
        <v>0</v>
      </c>
      <c r="H4" s="279"/>
      <c r="I4" s="279" t="n">
        <v>10</v>
      </c>
      <c r="J4" s="284" t="n">
        <v>1</v>
      </c>
      <c r="K4" s="279"/>
      <c r="L4" s="279"/>
      <c r="M4" s="279"/>
      <c r="N4" s="279"/>
      <c r="O4" s="279" t="s">
        <v>378</v>
      </c>
      <c r="P4" s="279" t="s">
        <v>380</v>
      </c>
      <c r="Q4" s="285"/>
    </row>
    <row r="5" customFormat="false" ht="10.2" hidden="false" customHeight="false" outlineLevel="0" collapsed="false">
      <c r="A5" s="278" t="n">
        <v>2</v>
      </c>
      <c r="B5" s="279" t="n">
        <v>511</v>
      </c>
      <c r="C5" s="280" t="s">
        <v>345</v>
      </c>
      <c r="D5" s="279" t="s">
        <v>381</v>
      </c>
      <c r="E5" s="281" t="str">
        <f aca="false">"0/0/2"</f>
        <v>0/0/2</v>
      </c>
      <c r="F5" s="282"/>
      <c r="G5" s="283" t="n">
        <v>0</v>
      </c>
      <c r="H5" s="279" t="s">
        <v>346</v>
      </c>
      <c r="I5" s="279" t="n">
        <v>10</v>
      </c>
      <c r="J5" s="284" t="n">
        <v>0</v>
      </c>
      <c r="K5" s="279"/>
      <c r="L5" s="279"/>
      <c r="M5" s="279"/>
      <c r="N5" s="279"/>
      <c r="O5" s="279" t="s">
        <v>382</v>
      </c>
      <c r="P5" s="279"/>
      <c r="Q5" s="285"/>
    </row>
    <row r="6" customFormat="false" ht="10.2" hidden="false" customHeight="false" outlineLevel="0" collapsed="false">
      <c r="A6" s="278" t="n">
        <v>3</v>
      </c>
      <c r="B6" s="279" t="n">
        <v>548</v>
      </c>
      <c r="C6" s="280" t="s">
        <v>346</v>
      </c>
      <c r="D6" s="279" t="s">
        <v>381</v>
      </c>
      <c r="E6" s="281" t="str">
        <f aca="false">"0/1/1"</f>
        <v>0/1/1</v>
      </c>
      <c r="F6" s="282"/>
      <c r="G6" s="283" t="n">
        <v>0</v>
      </c>
      <c r="H6" s="279"/>
      <c r="I6" s="279" t="n">
        <v>20</v>
      </c>
      <c r="J6" s="284" t="n">
        <v>0</v>
      </c>
      <c r="K6" s="279" t="s">
        <v>77</v>
      </c>
      <c r="L6" s="279"/>
      <c r="M6" s="279"/>
      <c r="N6" s="279"/>
      <c r="O6" s="279" t="s">
        <v>378</v>
      </c>
      <c r="P6" s="279" t="s">
        <v>383</v>
      </c>
      <c r="Q6" s="285"/>
    </row>
    <row r="7" customFormat="false" ht="10.2" hidden="false" customHeight="false" outlineLevel="0" collapsed="false">
      <c r="A7" s="278" t="n">
        <v>47</v>
      </c>
      <c r="B7" s="279" t="n">
        <v>767</v>
      </c>
      <c r="C7" s="280" t="s">
        <v>384</v>
      </c>
      <c r="D7" s="279" t="s">
        <v>384</v>
      </c>
      <c r="E7" s="281" t="str">
        <f aca="false">"0/0/3"</f>
        <v>0/0/3</v>
      </c>
      <c r="F7" s="282"/>
      <c r="G7" s="283" t="n">
        <v>0</v>
      </c>
      <c r="H7" s="279"/>
      <c r="I7" s="279" t="n">
        <v>0</v>
      </c>
      <c r="J7" s="284" t="n">
        <v>0</v>
      </c>
      <c r="K7" s="279"/>
      <c r="L7" s="279"/>
      <c r="M7" s="279"/>
      <c r="N7" s="279"/>
      <c r="O7" s="279" t="s">
        <v>378</v>
      </c>
      <c r="P7" s="279" t="s">
        <v>384</v>
      </c>
      <c r="Q7" s="285"/>
    </row>
    <row r="8" customFormat="false" ht="10.2" hidden="false" customHeight="false" outlineLevel="0" collapsed="false">
      <c r="A8" s="286" t="n">
        <v>48</v>
      </c>
      <c r="B8" s="287" t="n">
        <v>767</v>
      </c>
      <c r="C8" s="288" t="s">
        <v>385</v>
      </c>
      <c r="D8" s="287" t="s">
        <v>385</v>
      </c>
      <c r="E8" s="289" t="str">
        <f aca="false">"0/0/1"</f>
        <v>0/0/1</v>
      </c>
      <c r="F8" s="290"/>
      <c r="G8" s="291" t="n">
        <v>3</v>
      </c>
      <c r="H8" s="287"/>
      <c r="I8" s="287" t="n">
        <v>300</v>
      </c>
      <c r="J8" s="292" t="n">
        <v>0</v>
      </c>
      <c r="K8" s="287"/>
      <c r="L8" s="287"/>
      <c r="M8" s="287"/>
      <c r="N8" s="287"/>
      <c r="O8" s="287" t="s">
        <v>378</v>
      </c>
      <c r="P8" s="287" t="s">
        <v>386</v>
      </c>
      <c r="Q8" s="285"/>
    </row>
    <row r="9" customFormat="false" ht="10.2" hidden="false" customHeight="false" outlineLevel="0" collapsed="false">
      <c r="A9" s="293" t="n">
        <v>6</v>
      </c>
      <c r="B9" s="294" t="n">
        <v>1023</v>
      </c>
      <c r="C9" s="295" t="s">
        <v>329</v>
      </c>
      <c r="D9" s="294" t="s">
        <v>387</v>
      </c>
      <c r="E9" s="296" t="str">
        <f aca="false">"1/1/1"</f>
        <v>1/1/1</v>
      </c>
      <c r="F9" s="297"/>
      <c r="G9" s="298" t="n">
        <v>0</v>
      </c>
      <c r="H9" s="294" t="s">
        <v>330</v>
      </c>
      <c r="I9" s="294" t="n">
        <v>10</v>
      </c>
      <c r="J9" s="84" t="n">
        <v>0</v>
      </c>
      <c r="K9" s="294"/>
      <c r="L9" s="294"/>
      <c r="M9" s="294"/>
      <c r="N9" s="294"/>
      <c r="O9" s="294" t="s">
        <v>388</v>
      </c>
      <c r="P9" s="294" t="s">
        <v>389</v>
      </c>
      <c r="Q9" s="293"/>
    </row>
    <row r="10" customFormat="false" ht="10.2" hidden="false" customHeight="false" outlineLevel="0" collapsed="false">
      <c r="A10" s="299" t="n">
        <v>49</v>
      </c>
      <c r="B10" s="279" t="n">
        <v>1023</v>
      </c>
      <c r="C10" s="280" t="s">
        <v>333</v>
      </c>
      <c r="D10" s="279" t="s">
        <v>387</v>
      </c>
      <c r="E10" s="281" t="str">
        <f aca="false">"1/1/2"</f>
        <v>1/1/2</v>
      </c>
      <c r="F10" s="282"/>
      <c r="G10" s="283" t="n">
        <v>0</v>
      </c>
      <c r="H10" s="279" t="s">
        <v>169</v>
      </c>
      <c r="I10" s="279" t="n">
        <v>10</v>
      </c>
      <c r="J10" s="284" t="n">
        <v>0</v>
      </c>
      <c r="K10" s="279"/>
      <c r="L10" s="279"/>
      <c r="M10" s="279"/>
      <c r="N10" s="279"/>
      <c r="O10" s="279" t="s">
        <v>89</v>
      </c>
      <c r="P10" s="279" t="s">
        <v>390</v>
      </c>
      <c r="Q10" s="293"/>
    </row>
    <row r="11" customFormat="false" ht="10.2" hidden="false" customHeight="false" outlineLevel="0" collapsed="false">
      <c r="A11" s="299" t="n">
        <v>8</v>
      </c>
      <c r="B11" s="279" t="n">
        <v>1024</v>
      </c>
      <c r="C11" s="280" t="s">
        <v>292</v>
      </c>
      <c r="D11" s="279" t="s">
        <v>327</v>
      </c>
      <c r="E11" s="281" t="str">
        <f aca="false">"1/2/1"</f>
        <v>1/2/1</v>
      </c>
      <c r="F11" s="282"/>
      <c r="G11" s="283" t="n">
        <v>0</v>
      </c>
      <c r="H11" s="279" t="s">
        <v>136</v>
      </c>
      <c r="I11" s="279" t="n">
        <v>20</v>
      </c>
      <c r="J11" s="284" t="n">
        <v>0</v>
      </c>
      <c r="K11" s="279" t="s">
        <v>9</v>
      </c>
      <c r="L11" s="279"/>
      <c r="M11" s="279"/>
      <c r="N11" s="279"/>
      <c r="O11" s="279" t="s">
        <v>391</v>
      </c>
      <c r="P11" s="279" t="s">
        <v>392</v>
      </c>
      <c r="Q11" s="293"/>
    </row>
    <row r="12" customFormat="false" ht="10.2" hidden="false" customHeight="false" outlineLevel="0" collapsed="false">
      <c r="A12" s="299" t="n">
        <v>51</v>
      </c>
      <c r="B12" s="279" t="n">
        <v>1024</v>
      </c>
      <c r="C12" s="280" t="s">
        <v>296</v>
      </c>
      <c r="D12" s="279" t="s">
        <v>327</v>
      </c>
      <c r="E12" s="281" t="str">
        <f aca="false">"1/3/1"</f>
        <v>1/3/1</v>
      </c>
      <c r="F12" s="282"/>
      <c r="G12" s="283" t="n">
        <v>0</v>
      </c>
      <c r="H12" s="279" t="s">
        <v>293</v>
      </c>
      <c r="I12" s="279" t="n">
        <v>20</v>
      </c>
      <c r="J12" s="284" t="n">
        <v>0</v>
      </c>
      <c r="K12" s="279" t="s">
        <v>9</v>
      </c>
      <c r="L12" s="279"/>
      <c r="M12" s="279"/>
      <c r="N12" s="279"/>
      <c r="O12" s="279" t="s">
        <v>7</v>
      </c>
      <c r="P12" s="279" t="s">
        <v>390</v>
      </c>
      <c r="Q12" s="293"/>
    </row>
    <row r="13" customFormat="false" ht="10.2" hidden="false" customHeight="false" outlineLevel="0" collapsed="false">
      <c r="A13" s="299" t="n">
        <v>52</v>
      </c>
      <c r="B13" s="279" t="n">
        <v>1024</v>
      </c>
      <c r="C13" s="280" t="s">
        <v>290</v>
      </c>
      <c r="D13" s="279" t="s">
        <v>393</v>
      </c>
      <c r="E13" s="281" t="str">
        <f aca="false">"1/2/2"</f>
        <v>1/2/2</v>
      </c>
      <c r="F13" s="282"/>
      <c r="G13" s="283" t="n">
        <v>0</v>
      </c>
      <c r="H13" s="279" t="s">
        <v>293</v>
      </c>
      <c r="I13" s="279" t="n">
        <v>20</v>
      </c>
      <c r="J13" s="284" t="n">
        <v>0</v>
      </c>
      <c r="K13" s="279" t="s">
        <v>9</v>
      </c>
      <c r="L13" s="279"/>
      <c r="M13" s="279"/>
      <c r="N13" s="279"/>
      <c r="O13" s="279" t="s">
        <v>59</v>
      </c>
      <c r="P13" s="279" t="s">
        <v>390</v>
      </c>
      <c r="Q13" s="293"/>
    </row>
    <row r="14" customFormat="false" ht="10.2" hidden="false" customHeight="false" outlineLevel="0" collapsed="false">
      <c r="A14" s="299" t="n">
        <v>7</v>
      </c>
      <c r="B14" s="279" t="n">
        <v>1029</v>
      </c>
      <c r="C14" s="280" t="s">
        <v>337</v>
      </c>
      <c r="D14" s="279" t="s">
        <v>387</v>
      </c>
      <c r="E14" s="281" t="str">
        <f aca="false">"2/1/1"</f>
        <v>2/1/1</v>
      </c>
      <c r="F14" s="281" t="str">
        <f aca="false">"2/0/1"</f>
        <v>2/0/1</v>
      </c>
      <c r="G14" s="283" t="n">
        <v>0</v>
      </c>
      <c r="H14" s="279" t="s">
        <v>147</v>
      </c>
      <c r="I14" s="279" t="n">
        <v>20</v>
      </c>
      <c r="J14" s="284" t="n">
        <v>0</v>
      </c>
      <c r="K14" s="279" t="s">
        <v>88</v>
      </c>
      <c r="L14" s="279"/>
      <c r="M14" s="279"/>
      <c r="N14" s="279"/>
      <c r="O14" s="279" t="s">
        <v>394</v>
      </c>
      <c r="P14" s="279" t="s">
        <v>389</v>
      </c>
      <c r="Q14" s="293"/>
    </row>
    <row r="15" customFormat="false" ht="10.2" hidden="false" customHeight="false" outlineLevel="0" collapsed="false">
      <c r="A15" s="299" t="n">
        <v>50</v>
      </c>
      <c r="B15" s="279" t="n">
        <v>1029</v>
      </c>
      <c r="C15" s="280" t="s">
        <v>341</v>
      </c>
      <c r="D15" s="279" t="s">
        <v>393</v>
      </c>
      <c r="E15" s="281" t="str">
        <f aca="false">"2/2/1"</f>
        <v>2/2/1</v>
      </c>
      <c r="F15" s="281" t="str">
        <f aca="false">"2/0/1"</f>
        <v>2/0/1</v>
      </c>
      <c r="G15" s="283" t="n">
        <v>0</v>
      </c>
      <c r="H15" s="279" t="s">
        <v>147</v>
      </c>
      <c r="I15" s="279" t="n">
        <v>20</v>
      </c>
      <c r="J15" s="284" t="n">
        <v>0</v>
      </c>
      <c r="K15" s="279" t="s">
        <v>88</v>
      </c>
      <c r="L15" s="279"/>
      <c r="M15" s="279"/>
      <c r="N15" s="279"/>
      <c r="O15" s="279" t="s">
        <v>8</v>
      </c>
      <c r="P15" s="279" t="s">
        <v>390</v>
      </c>
      <c r="Q15" s="293"/>
    </row>
    <row r="16" customFormat="false" ht="10.2" hidden="false" customHeight="false" outlineLevel="0" collapsed="false">
      <c r="A16" s="299" t="n">
        <v>9</v>
      </c>
      <c r="B16" s="279" t="n">
        <v>1031</v>
      </c>
      <c r="C16" s="280" t="s">
        <v>330</v>
      </c>
      <c r="D16" s="279" t="s">
        <v>387</v>
      </c>
      <c r="E16" s="281" t="str">
        <f aca="false">"3/2/1"</f>
        <v>3/2/1</v>
      </c>
      <c r="F16" s="282"/>
      <c r="G16" s="283" t="n">
        <v>0</v>
      </c>
      <c r="H16" s="279" t="s">
        <v>169</v>
      </c>
      <c r="I16" s="279" t="n">
        <v>30</v>
      </c>
      <c r="J16" s="284" t="n">
        <v>0</v>
      </c>
      <c r="K16" s="279" t="s">
        <v>10</v>
      </c>
      <c r="L16" s="279" t="s">
        <v>22</v>
      </c>
      <c r="M16" s="279"/>
      <c r="N16" s="279"/>
      <c r="O16" s="279" t="s">
        <v>395</v>
      </c>
      <c r="P16" s="279" t="s">
        <v>389</v>
      </c>
      <c r="Q16" s="293"/>
    </row>
    <row r="17" customFormat="false" ht="10.2" hidden="false" customHeight="false" outlineLevel="0" collapsed="false">
      <c r="A17" s="299" t="n">
        <v>53</v>
      </c>
      <c r="B17" s="279" t="n">
        <v>1031</v>
      </c>
      <c r="C17" s="280" t="s">
        <v>324</v>
      </c>
      <c r="D17" s="279" t="s">
        <v>393</v>
      </c>
      <c r="E17" s="281" t="str">
        <f aca="false">"3/3/1"</f>
        <v>3/3/1</v>
      </c>
      <c r="F17" s="282"/>
      <c r="G17" s="283" t="n">
        <v>0</v>
      </c>
      <c r="H17" s="279" t="s">
        <v>169</v>
      </c>
      <c r="I17" s="279" t="n">
        <v>30</v>
      </c>
      <c r="J17" s="284" t="n">
        <v>0</v>
      </c>
      <c r="K17" s="279" t="s">
        <v>10</v>
      </c>
      <c r="L17" s="279" t="s">
        <v>22</v>
      </c>
      <c r="M17" s="279"/>
      <c r="N17" s="279"/>
      <c r="O17" s="279" t="s">
        <v>45</v>
      </c>
      <c r="P17" s="279" t="s">
        <v>390</v>
      </c>
      <c r="Q17" s="293"/>
    </row>
    <row r="18" customFormat="false" ht="10.2" hidden="false" customHeight="false" outlineLevel="0" collapsed="false">
      <c r="A18" s="299" t="n">
        <v>54</v>
      </c>
      <c r="B18" s="279" t="n">
        <v>1031</v>
      </c>
      <c r="C18" s="280" t="s">
        <v>328</v>
      </c>
      <c r="D18" s="279" t="s">
        <v>387</v>
      </c>
      <c r="E18" s="281" t="str">
        <f aca="false">"4/2/1"</f>
        <v>4/2/1</v>
      </c>
      <c r="F18" s="282"/>
      <c r="G18" s="283" t="n">
        <v>0</v>
      </c>
      <c r="H18" s="279" t="s">
        <v>169</v>
      </c>
      <c r="I18" s="279" t="n">
        <v>30</v>
      </c>
      <c r="J18" s="284" t="n">
        <v>0</v>
      </c>
      <c r="K18" s="279" t="s">
        <v>10</v>
      </c>
      <c r="L18" s="279" t="s">
        <v>22</v>
      </c>
      <c r="M18" s="279"/>
      <c r="N18" s="279"/>
      <c r="O18" s="279" t="s">
        <v>21</v>
      </c>
      <c r="P18" s="279" t="s">
        <v>390</v>
      </c>
      <c r="Q18" s="293"/>
    </row>
    <row r="19" customFormat="false" ht="10.2" hidden="false" customHeight="false" outlineLevel="0" collapsed="false">
      <c r="A19" s="299" t="n">
        <v>12</v>
      </c>
      <c r="B19" s="279" t="n">
        <v>1046</v>
      </c>
      <c r="C19" s="280" t="s">
        <v>136</v>
      </c>
      <c r="D19" s="279" t="s">
        <v>327</v>
      </c>
      <c r="E19" s="281" t="str">
        <f aca="false">"1/3/1"</f>
        <v>1/3/1</v>
      </c>
      <c r="F19" s="282"/>
      <c r="G19" s="283" t="n">
        <v>0</v>
      </c>
      <c r="H19" s="279" t="s">
        <v>293</v>
      </c>
      <c r="I19" s="279" t="n">
        <v>30</v>
      </c>
      <c r="J19" s="284" t="n">
        <v>0</v>
      </c>
      <c r="K19" s="279" t="s">
        <v>133</v>
      </c>
      <c r="L19" s="279" t="s">
        <v>22</v>
      </c>
      <c r="M19" s="279"/>
      <c r="N19" s="279"/>
      <c r="O19" s="279" t="s">
        <v>396</v>
      </c>
      <c r="P19" s="279" t="s">
        <v>392</v>
      </c>
      <c r="Q19" s="293"/>
    </row>
    <row r="20" customFormat="false" ht="10.2" hidden="false" customHeight="false" outlineLevel="0" collapsed="false">
      <c r="A20" s="299" t="n">
        <v>59</v>
      </c>
      <c r="B20" s="279" t="n">
        <v>1049</v>
      </c>
      <c r="C20" s="280" t="s">
        <v>322</v>
      </c>
      <c r="D20" s="279" t="s">
        <v>393</v>
      </c>
      <c r="E20" s="281" t="str">
        <f aca="false">"4/4/2"</f>
        <v>4/4/2</v>
      </c>
      <c r="F20" s="282"/>
      <c r="G20" s="283" t="n">
        <v>0</v>
      </c>
      <c r="H20" s="279" t="s">
        <v>304</v>
      </c>
      <c r="I20" s="279" t="n">
        <v>70</v>
      </c>
      <c r="J20" s="284" t="n">
        <v>0</v>
      </c>
      <c r="K20" s="279" t="s">
        <v>125</v>
      </c>
      <c r="L20" s="279" t="s">
        <v>22</v>
      </c>
      <c r="M20" s="279"/>
      <c r="N20" s="279"/>
      <c r="O20" s="279" t="s">
        <v>75</v>
      </c>
      <c r="P20" s="279" t="s">
        <v>390</v>
      </c>
      <c r="Q20" s="293"/>
    </row>
    <row r="21" customFormat="false" ht="10.2" hidden="false" customHeight="false" outlineLevel="0" collapsed="false">
      <c r="A21" s="299" t="n">
        <v>13</v>
      </c>
      <c r="B21" s="279" t="n">
        <v>1050</v>
      </c>
      <c r="C21" s="280" t="s">
        <v>147</v>
      </c>
      <c r="D21" s="279" t="s">
        <v>387</v>
      </c>
      <c r="E21" s="281" t="str">
        <f aca="false">"4/1/1"</f>
        <v>4/1/1</v>
      </c>
      <c r="F21" s="281" t="str">
        <f aca="false">"4/0/1"</f>
        <v>4/0/1</v>
      </c>
      <c r="G21" s="283" t="n">
        <v>0</v>
      </c>
      <c r="H21" s="279" t="s">
        <v>169</v>
      </c>
      <c r="I21" s="279" t="n">
        <v>30</v>
      </c>
      <c r="J21" s="284" t="n">
        <v>0</v>
      </c>
      <c r="K21" s="279" t="s">
        <v>144</v>
      </c>
      <c r="L21" s="279"/>
      <c r="M21" s="279"/>
      <c r="N21" s="279"/>
      <c r="O21" s="279" t="s">
        <v>378</v>
      </c>
      <c r="P21" s="279" t="s">
        <v>389</v>
      </c>
      <c r="Q21" s="293"/>
    </row>
    <row r="22" customFormat="false" ht="10.2" hidden="false" customHeight="false" outlineLevel="0" collapsed="false">
      <c r="A22" s="299" t="n">
        <v>14</v>
      </c>
      <c r="B22" s="279" t="n">
        <v>1054</v>
      </c>
      <c r="C22" s="280" t="s">
        <v>293</v>
      </c>
      <c r="D22" s="279" t="s">
        <v>327</v>
      </c>
      <c r="E22" s="281" t="str">
        <f aca="false">"3/4/1"</f>
        <v>3/4/1</v>
      </c>
      <c r="F22" s="282"/>
      <c r="G22" s="283" t="n">
        <v>0</v>
      </c>
      <c r="H22" s="279" t="s">
        <v>169</v>
      </c>
      <c r="I22" s="279" t="n">
        <v>50</v>
      </c>
      <c r="J22" s="284" t="n">
        <v>0</v>
      </c>
      <c r="K22" s="279" t="s">
        <v>150</v>
      </c>
      <c r="L22" s="279" t="s">
        <v>157</v>
      </c>
      <c r="M22" s="279"/>
      <c r="N22" s="279"/>
      <c r="O22" s="279" t="s">
        <v>397</v>
      </c>
      <c r="P22" s="279" t="s">
        <v>392</v>
      </c>
      <c r="Q22" s="293"/>
    </row>
    <row r="23" customFormat="false" ht="10.2" hidden="false" customHeight="false" outlineLevel="0" collapsed="false">
      <c r="A23" s="299" t="n">
        <v>58</v>
      </c>
      <c r="B23" s="279" t="n">
        <v>1054</v>
      </c>
      <c r="C23" s="280" t="s">
        <v>297</v>
      </c>
      <c r="D23" s="279" t="s">
        <v>393</v>
      </c>
      <c r="E23" s="281" t="str">
        <f aca="false">"4/4/1"</f>
        <v>4/4/1</v>
      </c>
      <c r="F23" s="282"/>
      <c r="G23" s="283" t="n">
        <v>0</v>
      </c>
      <c r="H23" s="279" t="s">
        <v>169</v>
      </c>
      <c r="I23" s="279" t="n">
        <v>50</v>
      </c>
      <c r="J23" s="284" t="n">
        <v>0</v>
      </c>
      <c r="K23" s="279" t="s">
        <v>150</v>
      </c>
      <c r="L23" s="279" t="s">
        <v>157</v>
      </c>
      <c r="M23" s="279"/>
      <c r="N23" s="279"/>
      <c r="O23" s="279" t="s">
        <v>35</v>
      </c>
      <c r="P23" s="279" t="s">
        <v>390</v>
      </c>
      <c r="Q23" s="293"/>
    </row>
    <row r="24" customFormat="false" ht="10.2" hidden="false" customHeight="false" outlineLevel="0" collapsed="false">
      <c r="A24" s="299" t="n">
        <v>16</v>
      </c>
      <c r="B24" s="279" t="n">
        <v>1067</v>
      </c>
      <c r="C24" s="280" t="s">
        <v>169</v>
      </c>
      <c r="D24" s="279" t="s">
        <v>393</v>
      </c>
      <c r="E24" s="281" t="str">
        <f aca="false">"5/6/1"</f>
        <v>5/6/1</v>
      </c>
      <c r="F24" s="281" t="str">
        <f aca="false">"5/0/1"</f>
        <v>5/0/1</v>
      </c>
      <c r="G24" s="283" t="n">
        <v>0</v>
      </c>
      <c r="H24" s="279" t="s">
        <v>294</v>
      </c>
      <c r="I24" s="279" t="n">
        <v>70</v>
      </c>
      <c r="J24" s="284" t="n">
        <v>0</v>
      </c>
      <c r="K24" s="279" t="s">
        <v>165</v>
      </c>
      <c r="L24" s="279"/>
      <c r="M24" s="279"/>
      <c r="N24" s="279"/>
      <c r="O24" s="279" t="s">
        <v>378</v>
      </c>
      <c r="P24" s="279" t="s">
        <v>392</v>
      </c>
      <c r="Q24" s="293"/>
    </row>
    <row r="25" customFormat="false" ht="10.2" hidden="false" customHeight="false" outlineLevel="0" collapsed="false">
      <c r="A25" s="299" t="n">
        <v>18</v>
      </c>
      <c r="B25" s="279" t="n">
        <v>1081</v>
      </c>
      <c r="C25" s="280" t="s">
        <v>294</v>
      </c>
      <c r="D25" s="279" t="s">
        <v>393</v>
      </c>
      <c r="E25" s="281" t="str">
        <f aca="false">"8/10/1"</f>
        <v>8/10/1</v>
      </c>
      <c r="F25" s="282"/>
      <c r="G25" s="283" t="n">
        <v>0</v>
      </c>
      <c r="H25" s="279" t="s">
        <v>245</v>
      </c>
      <c r="I25" s="279" t="n">
        <v>90</v>
      </c>
      <c r="J25" s="284" t="n">
        <v>0</v>
      </c>
      <c r="K25" s="279" t="s">
        <v>195</v>
      </c>
      <c r="L25" s="279" t="s">
        <v>197</v>
      </c>
      <c r="M25" s="279"/>
      <c r="N25" s="279"/>
      <c r="O25" s="279" t="s">
        <v>378</v>
      </c>
      <c r="P25" s="279" t="s">
        <v>392</v>
      </c>
      <c r="Q25" s="293"/>
    </row>
    <row r="26" customFormat="false" ht="10.2" hidden="false" customHeight="false" outlineLevel="0" collapsed="false">
      <c r="A26" s="299" t="n">
        <v>4</v>
      </c>
      <c r="B26" s="279" t="n">
        <v>1083</v>
      </c>
      <c r="C26" s="280" t="s">
        <v>183</v>
      </c>
      <c r="D26" s="279" t="s">
        <v>387</v>
      </c>
      <c r="E26" s="281" t="str">
        <f aca="false">"10/8/1"</f>
        <v>10/8/1</v>
      </c>
      <c r="F26" s="282"/>
      <c r="G26" s="283" t="n">
        <v>0</v>
      </c>
      <c r="H26" s="279"/>
      <c r="I26" s="279" t="n">
        <v>100</v>
      </c>
      <c r="J26" s="284" t="n">
        <v>0</v>
      </c>
      <c r="K26" s="279" t="s">
        <v>181</v>
      </c>
      <c r="L26" s="279" t="s">
        <v>197</v>
      </c>
      <c r="M26" s="279"/>
      <c r="N26" s="279"/>
      <c r="O26" s="279" t="s">
        <v>378</v>
      </c>
      <c r="P26" s="279" t="s">
        <v>398</v>
      </c>
      <c r="Q26" s="293"/>
    </row>
    <row r="27" customFormat="false" ht="10.2" hidden="false" customHeight="false" outlineLevel="0" collapsed="false">
      <c r="A27" s="299" t="n">
        <v>5</v>
      </c>
      <c r="B27" s="279" t="n">
        <v>1087</v>
      </c>
      <c r="C27" s="280" t="s">
        <v>332</v>
      </c>
      <c r="D27" s="279" t="s">
        <v>387</v>
      </c>
      <c r="E27" s="281" t="str">
        <f aca="false">"8/10/1"</f>
        <v>8/10/1</v>
      </c>
      <c r="F27" s="282" t="str">
        <f aca="false">"0/8/0"</f>
        <v>0/8/0</v>
      </c>
      <c r="G27" s="283" t="n">
        <v>0</v>
      </c>
      <c r="H27" s="279"/>
      <c r="I27" s="279" t="n">
        <v>100</v>
      </c>
      <c r="J27" s="284" t="n">
        <v>0</v>
      </c>
      <c r="K27" s="279" t="s">
        <v>191</v>
      </c>
      <c r="L27" s="279" t="s">
        <v>171</v>
      </c>
      <c r="M27" s="279" t="s">
        <v>197</v>
      </c>
      <c r="N27" s="279"/>
      <c r="O27" s="279" t="s">
        <v>378</v>
      </c>
      <c r="P27" s="279" t="s">
        <v>399</v>
      </c>
      <c r="Q27" s="293"/>
    </row>
    <row r="28" customFormat="false" ht="10.2" hidden="false" customHeight="false" outlineLevel="0" collapsed="false">
      <c r="A28" s="300" t="n">
        <v>20</v>
      </c>
      <c r="B28" s="287" t="n">
        <v>1091</v>
      </c>
      <c r="C28" s="288" t="s">
        <v>245</v>
      </c>
      <c r="D28" s="287" t="s">
        <v>393</v>
      </c>
      <c r="E28" s="289" t="str">
        <f aca="false">"12/18/2"</f>
        <v>12/18/2</v>
      </c>
      <c r="F28" s="290"/>
      <c r="G28" s="291" t="n">
        <v>0</v>
      </c>
      <c r="H28" s="287"/>
      <c r="I28" s="287" t="n">
        <v>110</v>
      </c>
      <c r="J28" s="292" t="n">
        <v>0</v>
      </c>
      <c r="K28" s="287" t="s">
        <v>243</v>
      </c>
      <c r="L28" s="287" t="s">
        <v>171</v>
      </c>
      <c r="M28" s="287" t="s">
        <v>197</v>
      </c>
      <c r="N28" s="287"/>
      <c r="O28" s="287" t="s">
        <v>378</v>
      </c>
      <c r="P28" s="287" t="s">
        <v>400</v>
      </c>
      <c r="Q28" s="293"/>
    </row>
    <row r="29" customFormat="false" ht="10.2" hidden="false" customHeight="false" outlineLevel="0" collapsed="false">
      <c r="A29" s="301" t="n">
        <v>10</v>
      </c>
      <c r="B29" s="302" t="n">
        <v>1284</v>
      </c>
      <c r="C29" s="303" t="s">
        <v>306</v>
      </c>
      <c r="D29" s="302" t="s">
        <v>387</v>
      </c>
      <c r="E29" s="304" t="str">
        <f aca="false">"1/1/2"</f>
        <v>1/1/2</v>
      </c>
      <c r="F29" s="305"/>
      <c r="G29" s="306" t="n">
        <v>0</v>
      </c>
      <c r="H29" s="302" t="s">
        <v>307</v>
      </c>
      <c r="I29" s="302" t="n">
        <v>20</v>
      </c>
      <c r="J29" s="307" t="n">
        <v>0</v>
      </c>
      <c r="K29" s="302" t="s">
        <v>76</v>
      </c>
      <c r="L29" s="302" t="s">
        <v>82</v>
      </c>
      <c r="M29" s="302"/>
      <c r="N29" s="302"/>
      <c r="O29" s="302" t="s">
        <v>401</v>
      </c>
      <c r="P29" s="302" t="s">
        <v>402</v>
      </c>
      <c r="Q29" s="308"/>
    </row>
    <row r="30" customFormat="false" ht="10.2" hidden="false" customHeight="false" outlineLevel="0" collapsed="false">
      <c r="A30" s="309" t="n">
        <v>55</v>
      </c>
      <c r="B30" s="279" t="n">
        <v>1284</v>
      </c>
      <c r="C30" s="280" t="s">
        <v>312</v>
      </c>
      <c r="D30" s="279" t="s">
        <v>387</v>
      </c>
      <c r="E30" s="281" t="str">
        <f aca="false">"2/1/2"</f>
        <v>2/1/2</v>
      </c>
      <c r="F30" s="282"/>
      <c r="G30" s="283" t="n">
        <v>0</v>
      </c>
      <c r="H30" s="279" t="s">
        <v>308</v>
      </c>
      <c r="I30" s="279" t="n">
        <v>20</v>
      </c>
      <c r="J30" s="284" t="n">
        <v>0</v>
      </c>
      <c r="K30" s="279" t="s">
        <v>76</v>
      </c>
      <c r="L30" s="279" t="s">
        <v>82</v>
      </c>
      <c r="M30" s="279"/>
      <c r="N30" s="279"/>
      <c r="O30" s="279" t="s">
        <v>28</v>
      </c>
      <c r="P30" s="279" t="s">
        <v>403</v>
      </c>
      <c r="Q30" s="308"/>
    </row>
    <row r="31" customFormat="false" ht="10.2" hidden="false" customHeight="false" outlineLevel="0" collapsed="false">
      <c r="A31" s="309" t="n">
        <v>11</v>
      </c>
      <c r="B31" s="279" t="n">
        <v>1295</v>
      </c>
      <c r="C31" s="280" t="s">
        <v>307</v>
      </c>
      <c r="D31" s="279" t="s">
        <v>387</v>
      </c>
      <c r="E31" s="281" t="str">
        <f aca="false">"2/1/2"</f>
        <v>2/1/2</v>
      </c>
      <c r="F31" s="282"/>
      <c r="G31" s="283" t="n">
        <v>0</v>
      </c>
      <c r="H31" s="279" t="s">
        <v>308</v>
      </c>
      <c r="I31" s="279" t="n">
        <v>30</v>
      </c>
      <c r="J31" s="284" t="n">
        <v>0</v>
      </c>
      <c r="K31" s="279" t="s">
        <v>84</v>
      </c>
      <c r="L31" s="279" t="s">
        <v>82</v>
      </c>
      <c r="M31" s="279"/>
      <c r="N31" s="279"/>
      <c r="O31" s="279" t="s">
        <v>404</v>
      </c>
      <c r="P31" s="279"/>
      <c r="Q31" s="308"/>
    </row>
    <row r="32" customFormat="false" ht="10.2" hidden="false" customHeight="false" outlineLevel="0" collapsed="false">
      <c r="A32" s="309" t="n">
        <v>57</v>
      </c>
      <c r="B32" s="279" t="n">
        <v>1295</v>
      </c>
      <c r="C32" s="280" t="s">
        <v>301</v>
      </c>
      <c r="D32" s="279" t="s">
        <v>387</v>
      </c>
      <c r="E32" s="281" t="str">
        <f aca="false">"3/1/2"</f>
        <v>3/1/2</v>
      </c>
      <c r="F32" s="282"/>
      <c r="G32" s="283" t="n">
        <v>0</v>
      </c>
      <c r="H32" s="279" t="s">
        <v>308</v>
      </c>
      <c r="I32" s="279" t="n">
        <v>30</v>
      </c>
      <c r="J32" s="284" t="n">
        <v>0</v>
      </c>
      <c r="K32" s="279" t="s">
        <v>84</v>
      </c>
      <c r="L32" s="279" t="s">
        <v>82</v>
      </c>
      <c r="M32" s="279"/>
      <c r="N32" s="279"/>
      <c r="O32" s="279" t="s">
        <v>60</v>
      </c>
      <c r="P32" s="279" t="s">
        <v>405</v>
      </c>
      <c r="Q32" s="308"/>
    </row>
    <row r="33" customFormat="false" ht="10.2" hidden="false" customHeight="false" outlineLevel="0" collapsed="false">
      <c r="A33" s="309" t="n">
        <v>15</v>
      </c>
      <c r="B33" s="279" t="n">
        <v>1305</v>
      </c>
      <c r="C33" s="280" t="s">
        <v>308</v>
      </c>
      <c r="D33" s="279" t="s">
        <v>387</v>
      </c>
      <c r="E33" s="281" t="str">
        <f aca="false">"4/3/2"</f>
        <v>4/3/2</v>
      </c>
      <c r="F33" s="282"/>
      <c r="G33" s="283" t="n">
        <v>0</v>
      </c>
      <c r="H33" s="279" t="s">
        <v>304</v>
      </c>
      <c r="I33" s="279" t="n">
        <v>70</v>
      </c>
      <c r="J33" s="284" t="n">
        <v>0</v>
      </c>
      <c r="K33" s="279" t="s">
        <v>125</v>
      </c>
      <c r="L33" s="279" t="s">
        <v>82</v>
      </c>
      <c r="M33" s="279" t="s">
        <v>22</v>
      </c>
      <c r="N33" s="279"/>
      <c r="O33" s="279" t="s">
        <v>406</v>
      </c>
      <c r="P33" s="279"/>
      <c r="Q33" s="308"/>
    </row>
    <row r="34" customFormat="false" ht="10.2" hidden="false" customHeight="false" outlineLevel="0" collapsed="false">
      <c r="A34" s="309" t="n">
        <v>56</v>
      </c>
      <c r="B34" s="279" t="n">
        <v>1305</v>
      </c>
      <c r="C34" s="280" t="s">
        <v>313</v>
      </c>
      <c r="D34" s="279" t="s">
        <v>387</v>
      </c>
      <c r="E34" s="281" t="str">
        <f aca="false">"4/3/3"</f>
        <v>4/3/3</v>
      </c>
      <c r="F34" s="282"/>
      <c r="G34" s="283" t="n">
        <v>0</v>
      </c>
      <c r="H34" s="279" t="s">
        <v>304</v>
      </c>
      <c r="I34" s="279" t="n">
        <v>70</v>
      </c>
      <c r="J34" s="284" t="n">
        <v>0</v>
      </c>
      <c r="K34" s="279" t="s">
        <v>125</v>
      </c>
      <c r="L34" s="279" t="s">
        <v>82</v>
      </c>
      <c r="M34" s="279" t="s">
        <v>22</v>
      </c>
      <c r="N34" s="279"/>
      <c r="O34" s="279" t="s">
        <v>29</v>
      </c>
      <c r="P34" s="279" t="s">
        <v>405</v>
      </c>
      <c r="Q34" s="308"/>
    </row>
    <row r="35" customFormat="false" ht="10.2" hidden="false" customHeight="false" outlineLevel="0" collapsed="false">
      <c r="A35" s="309" t="n">
        <v>60</v>
      </c>
      <c r="B35" s="279" t="n">
        <v>1305</v>
      </c>
      <c r="C35" s="280" t="s">
        <v>129</v>
      </c>
      <c r="D35" s="279" t="s">
        <v>387</v>
      </c>
      <c r="E35" s="281" t="str">
        <f aca="false">"4/3/2"</f>
        <v>4/3/2</v>
      </c>
      <c r="F35" s="282"/>
      <c r="G35" s="283" t="n">
        <v>0</v>
      </c>
      <c r="H35" s="279" t="s">
        <v>304</v>
      </c>
      <c r="I35" s="279" t="n">
        <v>70</v>
      </c>
      <c r="J35" s="284" t="n">
        <v>0</v>
      </c>
      <c r="K35" s="279" t="s">
        <v>125</v>
      </c>
      <c r="L35" s="279"/>
      <c r="M35" s="279"/>
      <c r="N35" s="279"/>
      <c r="O35" s="279" t="s">
        <v>47</v>
      </c>
      <c r="P35" s="279" t="s">
        <v>405</v>
      </c>
      <c r="Q35" s="308"/>
    </row>
    <row r="36" customFormat="false" ht="10.2" hidden="false" customHeight="false" outlineLevel="0" collapsed="false">
      <c r="A36" s="309" t="n">
        <v>17</v>
      </c>
      <c r="B36" s="279" t="n">
        <v>1322</v>
      </c>
      <c r="C36" s="280" t="s">
        <v>304</v>
      </c>
      <c r="D36" s="279" t="s">
        <v>387</v>
      </c>
      <c r="E36" s="281" t="str">
        <f aca="false">"6/3/3"</f>
        <v>6/3/3</v>
      </c>
      <c r="F36" s="282"/>
      <c r="G36" s="283" t="n">
        <v>0</v>
      </c>
      <c r="H36" s="279"/>
      <c r="I36" s="279" t="n">
        <v>80</v>
      </c>
      <c r="J36" s="284" t="n">
        <v>0</v>
      </c>
      <c r="K36" s="279" t="s">
        <v>152</v>
      </c>
      <c r="L36" s="279" t="s">
        <v>82</v>
      </c>
      <c r="M36" s="279" t="s">
        <v>157</v>
      </c>
      <c r="N36" s="279"/>
      <c r="O36" s="279" t="s">
        <v>407</v>
      </c>
      <c r="P36" s="279" t="s">
        <v>408</v>
      </c>
      <c r="Q36" s="308"/>
    </row>
    <row r="37" customFormat="false" ht="10.2" hidden="false" customHeight="false" outlineLevel="0" collapsed="false">
      <c r="A37" s="309" t="n">
        <v>61</v>
      </c>
      <c r="B37" s="279" t="n">
        <v>1322</v>
      </c>
      <c r="C37" s="280" t="s">
        <v>302</v>
      </c>
      <c r="D37" s="279" t="s">
        <v>393</v>
      </c>
      <c r="E37" s="281" t="str">
        <f aca="false">"6/4/3"</f>
        <v>6/4/3</v>
      </c>
      <c r="F37" s="282"/>
      <c r="G37" s="283" t="n">
        <v>0</v>
      </c>
      <c r="H37" s="279"/>
      <c r="I37" s="279" t="n">
        <v>80</v>
      </c>
      <c r="J37" s="284" t="n">
        <v>0</v>
      </c>
      <c r="K37" s="279" t="s">
        <v>152</v>
      </c>
      <c r="L37" s="279" t="s">
        <v>82</v>
      </c>
      <c r="M37" s="279" t="s">
        <v>157</v>
      </c>
      <c r="N37" s="279"/>
      <c r="O37" s="279" t="s">
        <v>15</v>
      </c>
      <c r="P37" s="279" t="s">
        <v>409</v>
      </c>
      <c r="Q37" s="308"/>
    </row>
    <row r="38" customFormat="false" ht="10.2" hidden="false" customHeight="false" outlineLevel="0" collapsed="false">
      <c r="A38" s="309" t="n">
        <v>19</v>
      </c>
      <c r="B38" s="279" t="n">
        <v>1342</v>
      </c>
      <c r="C38" s="280" t="s">
        <v>309</v>
      </c>
      <c r="D38" s="279" t="s">
        <v>387</v>
      </c>
      <c r="E38" s="281" t="str">
        <f aca="false">"16/8/2"</f>
        <v>16/8/2</v>
      </c>
      <c r="F38" s="282"/>
      <c r="G38" s="283" t="n">
        <v>0</v>
      </c>
      <c r="H38" s="279" t="s">
        <v>261</v>
      </c>
      <c r="I38" s="279" t="n">
        <v>100</v>
      </c>
      <c r="J38" s="284" t="n">
        <v>0</v>
      </c>
      <c r="K38" s="279" t="s">
        <v>201</v>
      </c>
      <c r="L38" s="279" t="s">
        <v>171</v>
      </c>
      <c r="M38" s="279" t="s">
        <v>197</v>
      </c>
      <c r="N38" s="279"/>
      <c r="O38" s="279" t="s">
        <v>410</v>
      </c>
      <c r="P38" s="279" t="s">
        <v>411</v>
      </c>
      <c r="Q38" s="308"/>
    </row>
    <row r="39" customFormat="false" ht="10.2" hidden="false" customHeight="false" outlineLevel="0" collapsed="false">
      <c r="A39" s="309" t="n">
        <v>62</v>
      </c>
      <c r="B39" s="279" t="n">
        <v>1342</v>
      </c>
      <c r="C39" s="280" t="s">
        <v>303</v>
      </c>
      <c r="D39" s="279" t="s">
        <v>387</v>
      </c>
      <c r="E39" s="281" t="str">
        <f aca="false">"16/8/3"</f>
        <v>16/8/3</v>
      </c>
      <c r="F39" s="282"/>
      <c r="G39" s="283" t="n">
        <v>0</v>
      </c>
      <c r="H39" s="279" t="s">
        <v>261</v>
      </c>
      <c r="I39" s="279" t="n">
        <v>100</v>
      </c>
      <c r="J39" s="284" t="n">
        <v>0</v>
      </c>
      <c r="K39" s="279" t="s">
        <v>201</v>
      </c>
      <c r="L39" s="279" t="s">
        <v>171</v>
      </c>
      <c r="M39" s="279" t="s">
        <v>197</v>
      </c>
      <c r="N39" s="279"/>
      <c r="O39" s="279" t="s">
        <v>14</v>
      </c>
      <c r="P39" s="279" t="s">
        <v>412</v>
      </c>
      <c r="Q39" s="308"/>
    </row>
    <row r="40" customFormat="false" ht="10.2" hidden="false" customHeight="false" outlineLevel="0" collapsed="false">
      <c r="A40" s="310" t="n">
        <v>21</v>
      </c>
      <c r="B40" s="287" t="n">
        <v>1354</v>
      </c>
      <c r="C40" s="288" t="s">
        <v>261</v>
      </c>
      <c r="D40" s="287" t="s">
        <v>387</v>
      </c>
      <c r="E40" s="289" t="str">
        <f aca="false">"24/14/3"</f>
        <v>24/14/3</v>
      </c>
      <c r="F40" s="290"/>
      <c r="G40" s="291" t="n">
        <v>0</v>
      </c>
      <c r="H40" s="287"/>
      <c r="I40" s="287" t="n">
        <v>120</v>
      </c>
      <c r="J40" s="292" t="n">
        <v>0</v>
      </c>
      <c r="K40" s="287" t="s">
        <v>259</v>
      </c>
      <c r="L40" s="287" t="s">
        <v>171</v>
      </c>
      <c r="M40" s="287" t="s">
        <v>197</v>
      </c>
      <c r="N40" s="287" t="s">
        <v>223</v>
      </c>
      <c r="O40" s="287" t="s">
        <v>378</v>
      </c>
      <c r="P40" s="287" t="s">
        <v>411</v>
      </c>
      <c r="Q40" s="308"/>
    </row>
    <row r="41" customFormat="false" ht="10.2" hidden="false" customHeight="false" outlineLevel="0" collapsed="false">
      <c r="A41" s="311" t="n">
        <v>22</v>
      </c>
      <c r="B41" s="279" t="n">
        <v>1546</v>
      </c>
      <c r="C41" s="280" t="s">
        <v>36</v>
      </c>
      <c r="D41" s="279" t="s">
        <v>298</v>
      </c>
      <c r="E41" s="281" t="str">
        <f aca="false">"0/0/1"</f>
        <v>0/0/1</v>
      </c>
      <c r="F41" s="282" t="str">
        <f aca="false">"4/1/1"</f>
        <v>4/1/1</v>
      </c>
      <c r="G41" s="283" t="n">
        <v>0</v>
      </c>
      <c r="H41" s="279" t="s">
        <v>155</v>
      </c>
      <c r="I41" s="279" t="n">
        <v>20</v>
      </c>
      <c r="J41" s="284" t="n">
        <v>0</v>
      </c>
      <c r="K41" s="279" t="s">
        <v>31</v>
      </c>
      <c r="L41" s="279"/>
      <c r="M41" s="279"/>
      <c r="N41" s="279"/>
      <c r="O41" s="279" t="s">
        <v>378</v>
      </c>
      <c r="P41" s="279" t="s">
        <v>413</v>
      </c>
      <c r="Q41" s="312"/>
    </row>
    <row r="42" customFormat="false" ht="10.2" hidden="false" customHeight="false" outlineLevel="0" collapsed="false">
      <c r="A42" s="311" t="n">
        <v>23</v>
      </c>
      <c r="B42" s="279" t="n">
        <v>1574</v>
      </c>
      <c r="C42" s="280" t="s">
        <v>155</v>
      </c>
      <c r="D42" s="279" t="s">
        <v>298</v>
      </c>
      <c r="E42" s="281" t="str">
        <f aca="false">"0/0/1"</f>
        <v>0/0/1</v>
      </c>
      <c r="F42" s="282" t="str">
        <f aca="false">"8/1/1"</f>
        <v>8/1/1</v>
      </c>
      <c r="G42" s="283" t="n">
        <v>0</v>
      </c>
      <c r="H42" s="279" t="s">
        <v>298</v>
      </c>
      <c r="I42" s="279" t="n">
        <v>40</v>
      </c>
      <c r="J42" s="284" t="n">
        <v>0</v>
      </c>
      <c r="K42" s="279" t="s">
        <v>151</v>
      </c>
      <c r="L42" s="279" t="s">
        <v>22</v>
      </c>
      <c r="M42" s="279" t="s">
        <v>157</v>
      </c>
      <c r="N42" s="279"/>
      <c r="O42" s="279" t="s">
        <v>378</v>
      </c>
      <c r="P42" s="279" t="s">
        <v>413</v>
      </c>
      <c r="Q42" s="312"/>
    </row>
    <row r="43" customFormat="false" ht="10.2" hidden="false" customHeight="false" outlineLevel="0" collapsed="false">
      <c r="A43" s="311" t="n">
        <v>24</v>
      </c>
      <c r="B43" s="279" t="n">
        <v>1593</v>
      </c>
      <c r="C43" s="280" t="s">
        <v>298</v>
      </c>
      <c r="D43" s="279" t="s">
        <v>298</v>
      </c>
      <c r="E43" s="281" t="str">
        <f aca="false">"0/0/1"</f>
        <v>0/0/1</v>
      </c>
      <c r="F43" s="282" t="str">
        <f aca="false">"12/2/2"</f>
        <v>12/2/2</v>
      </c>
      <c r="G43" s="283" t="n">
        <v>0</v>
      </c>
      <c r="H43" s="279" t="s">
        <v>299</v>
      </c>
      <c r="I43" s="279" t="n">
        <v>80</v>
      </c>
      <c r="J43" s="284" t="n">
        <v>0</v>
      </c>
      <c r="K43" s="279" t="s">
        <v>195</v>
      </c>
      <c r="L43" s="279"/>
      <c r="M43" s="279"/>
      <c r="N43" s="279"/>
      <c r="O43" s="279" t="s">
        <v>378</v>
      </c>
      <c r="P43" s="279" t="s">
        <v>359</v>
      </c>
      <c r="Q43" s="312"/>
    </row>
    <row r="44" customFormat="false" ht="10.2" hidden="false" customHeight="false" outlineLevel="0" collapsed="false">
      <c r="A44" s="313" t="n">
        <v>25</v>
      </c>
      <c r="B44" s="287" t="n">
        <v>1616</v>
      </c>
      <c r="C44" s="288" t="s">
        <v>299</v>
      </c>
      <c r="D44" s="287" t="s">
        <v>298</v>
      </c>
      <c r="E44" s="289" t="str">
        <f aca="false">"0/0/2"</f>
        <v>0/0/2</v>
      </c>
      <c r="F44" s="290" t="str">
        <f aca="false">"16/2/2"</f>
        <v>16/2/2</v>
      </c>
      <c r="G44" s="291" t="n">
        <v>0</v>
      </c>
      <c r="H44" s="287"/>
      <c r="I44" s="287" t="n">
        <v>120</v>
      </c>
      <c r="J44" s="292" t="n">
        <v>0</v>
      </c>
      <c r="K44" s="287" t="s">
        <v>244</v>
      </c>
      <c r="L44" s="287" t="s">
        <v>171</v>
      </c>
      <c r="M44" s="287" t="s">
        <v>197</v>
      </c>
      <c r="N44" s="287" t="s">
        <v>223</v>
      </c>
      <c r="O44" s="287" t="s">
        <v>378</v>
      </c>
      <c r="P44" s="287" t="s">
        <v>414</v>
      </c>
      <c r="Q44" s="312"/>
    </row>
    <row r="45" customFormat="false" ht="10.2" hidden="false" customHeight="false" outlineLevel="0" collapsed="false">
      <c r="A45" s="314" t="n">
        <v>26</v>
      </c>
      <c r="B45" s="279" t="n">
        <v>1857</v>
      </c>
      <c r="C45" s="280" t="s">
        <v>338</v>
      </c>
      <c r="D45" s="279" t="s">
        <v>415</v>
      </c>
      <c r="E45" s="281" t="str">
        <f aca="false">"0/0/1"</f>
        <v>0/0/1</v>
      </c>
      <c r="F45" s="282" t="str">
        <f aca="false">"16/4/4"</f>
        <v>16/4/4</v>
      </c>
      <c r="G45" s="283" t="n">
        <v>0</v>
      </c>
      <c r="H45" s="279"/>
      <c r="I45" s="279" t="n">
        <v>60</v>
      </c>
      <c r="J45" s="284" t="n">
        <v>0</v>
      </c>
      <c r="K45" s="279" t="s">
        <v>217</v>
      </c>
      <c r="L45" s="279" t="s">
        <v>223</v>
      </c>
      <c r="M45" s="279"/>
      <c r="N45" s="279"/>
      <c r="O45" s="279" t="s">
        <v>378</v>
      </c>
      <c r="P45" s="279" t="s">
        <v>416</v>
      </c>
      <c r="Q45" s="315"/>
    </row>
    <row r="46" customFormat="false" ht="10.2" hidden="false" customHeight="false" outlineLevel="0" collapsed="false">
      <c r="A46" s="314" t="n">
        <v>27</v>
      </c>
      <c r="B46" s="279" t="n">
        <v>1861</v>
      </c>
      <c r="C46" s="280" t="s">
        <v>221</v>
      </c>
      <c r="D46" s="279" t="s">
        <v>417</v>
      </c>
      <c r="E46" s="281" t="str">
        <f aca="false">"0/0/1"</f>
        <v>0/0/1</v>
      </c>
      <c r="F46" s="282"/>
      <c r="G46" s="283" t="n">
        <v>0</v>
      </c>
      <c r="H46" s="279"/>
      <c r="I46" s="279" t="n">
        <v>300</v>
      </c>
      <c r="J46" s="284" t="n">
        <v>0</v>
      </c>
      <c r="K46" s="279" t="s">
        <v>218</v>
      </c>
      <c r="L46" s="279" t="s">
        <v>223</v>
      </c>
      <c r="M46" s="279" t="s">
        <v>235</v>
      </c>
      <c r="N46" s="279"/>
      <c r="O46" s="279" t="s">
        <v>378</v>
      </c>
      <c r="P46" s="279" t="s">
        <v>418</v>
      </c>
      <c r="Q46" s="315"/>
    </row>
    <row r="47" customFormat="false" ht="10.2" hidden="false" customHeight="false" outlineLevel="0" collapsed="false">
      <c r="A47" s="316" t="n">
        <v>28</v>
      </c>
      <c r="B47" s="287" t="n">
        <v>1867</v>
      </c>
      <c r="C47" s="288" t="s">
        <v>216</v>
      </c>
      <c r="D47" s="287" t="s">
        <v>216</v>
      </c>
      <c r="E47" s="289" t="str">
        <f aca="false">"0/0/0"</f>
        <v>0/0/0</v>
      </c>
      <c r="F47" s="290"/>
      <c r="G47" s="291" t="n">
        <v>0</v>
      </c>
      <c r="H47" s="287"/>
      <c r="I47" s="287" t="n">
        <v>500</v>
      </c>
      <c r="J47" s="292" t="n">
        <v>0</v>
      </c>
      <c r="K47" s="287" t="s">
        <v>215</v>
      </c>
      <c r="L47" s="287" t="s">
        <v>223</v>
      </c>
      <c r="M47" s="287" t="s">
        <v>235</v>
      </c>
      <c r="N47" s="287"/>
      <c r="O47" s="287" t="s">
        <v>378</v>
      </c>
      <c r="P47" s="287" t="s">
        <v>419</v>
      </c>
      <c r="Q47" s="315"/>
    </row>
    <row r="48" customFormat="false" ht="10.2" hidden="false" customHeight="false" outlineLevel="0" collapsed="false">
      <c r="A48" s="317" t="n">
        <v>31</v>
      </c>
      <c r="B48" s="279" t="n">
        <v>536936489</v>
      </c>
      <c r="C48" s="280" t="s">
        <v>350</v>
      </c>
      <c r="D48" s="279" t="s">
        <v>420</v>
      </c>
      <c r="E48" s="281" t="str">
        <f aca="false">"2/2/4"</f>
        <v>2/2/4</v>
      </c>
      <c r="F48" s="282" t="str">
        <f aca="false">"2/1/2"</f>
        <v>2/1/2</v>
      </c>
      <c r="G48" s="283" t="n">
        <v>0</v>
      </c>
      <c r="H48" s="279" t="s">
        <v>351</v>
      </c>
      <c r="I48" s="279" t="n">
        <v>60</v>
      </c>
      <c r="J48" s="284" t="n">
        <v>0</v>
      </c>
      <c r="K48" s="279" t="s">
        <v>141</v>
      </c>
      <c r="L48" s="279" t="s">
        <v>22</v>
      </c>
      <c r="M48" s="279" t="s">
        <v>157</v>
      </c>
      <c r="N48" s="279"/>
      <c r="O48" s="279" t="s">
        <v>421</v>
      </c>
      <c r="P48" s="279" t="s">
        <v>422</v>
      </c>
      <c r="Q48" s="318"/>
    </row>
    <row r="49" customFormat="false" ht="10.2" hidden="false" customHeight="false" outlineLevel="0" collapsed="false">
      <c r="A49" s="317" t="n">
        <v>63</v>
      </c>
      <c r="B49" s="279" t="n">
        <v>536936489</v>
      </c>
      <c r="C49" s="280" t="s">
        <v>343</v>
      </c>
      <c r="D49" s="279" t="s">
        <v>420</v>
      </c>
      <c r="E49" s="281" t="str">
        <f aca="false">"3/2/4"</f>
        <v>3/2/4</v>
      </c>
      <c r="F49" s="282" t="str">
        <f aca="false">"3/1/2"</f>
        <v>3/1/2</v>
      </c>
      <c r="G49" s="283" t="n">
        <v>0</v>
      </c>
      <c r="H49" s="279" t="s">
        <v>351</v>
      </c>
      <c r="I49" s="279" t="n">
        <v>60</v>
      </c>
      <c r="J49" s="284" t="n">
        <v>0</v>
      </c>
      <c r="K49" s="279" t="s">
        <v>141</v>
      </c>
      <c r="L49" s="279" t="s">
        <v>22</v>
      </c>
      <c r="M49" s="279" t="s">
        <v>157</v>
      </c>
      <c r="N49" s="279"/>
      <c r="O49" s="279" t="s">
        <v>49</v>
      </c>
      <c r="P49" s="279" t="s">
        <v>423</v>
      </c>
      <c r="Q49" s="318"/>
    </row>
    <row r="50" customFormat="false" ht="10.2" hidden="false" customHeight="false" outlineLevel="0" collapsed="false">
      <c r="A50" s="317" t="n">
        <v>65</v>
      </c>
      <c r="B50" s="279" t="n">
        <v>536936489</v>
      </c>
      <c r="C50" s="280" t="s">
        <v>143</v>
      </c>
      <c r="D50" s="279" t="s">
        <v>420</v>
      </c>
      <c r="E50" s="281" t="str">
        <f aca="false">"2/1/3"</f>
        <v>2/1/3</v>
      </c>
      <c r="F50" s="282"/>
      <c r="G50" s="283" t="n">
        <v>0</v>
      </c>
      <c r="H50" s="279" t="s">
        <v>351</v>
      </c>
      <c r="I50" s="279" t="n">
        <v>40</v>
      </c>
      <c r="J50" s="284" t="n">
        <v>0</v>
      </c>
      <c r="K50" s="279" t="s">
        <v>141</v>
      </c>
      <c r="L50" s="279" t="s">
        <v>22</v>
      </c>
      <c r="M50" s="279" t="s">
        <v>157</v>
      </c>
      <c r="N50" s="279"/>
      <c r="O50" s="279" t="s">
        <v>378</v>
      </c>
      <c r="P50" s="279" t="s">
        <v>424</v>
      </c>
      <c r="Q50" s="318"/>
    </row>
    <row r="51" customFormat="false" ht="10.2" hidden="false" customHeight="false" outlineLevel="0" collapsed="false">
      <c r="A51" s="317" t="n">
        <v>33</v>
      </c>
      <c r="B51" s="279" t="n">
        <v>536936492</v>
      </c>
      <c r="C51" s="280" t="s">
        <v>179</v>
      </c>
      <c r="D51" s="279" t="s">
        <v>420</v>
      </c>
      <c r="E51" s="281" t="str">
        <f aca="false">"4/4/4"</f>
        <v>4/4/4</v>
      </c>
      <c r="F51" s="282" t="str">
        <f aca="false">"4/1/2"</f>
        <v>4/1/2</v>
      </c>
      <c r="G51" s="283" t="n">
        <v>0</v>
      </c>
      <c r="H51" s="279" t="s">
        <v>351</v>
      </c>
      <c r="I51" s="279" t="n">
        <v>80</v>
      </c>
      <c r="J51" s="284" t="n">
        <v>0</v>
      </c>
      <c r="K51" s="279" t="s">
        <v>176</v>
      </c>
      <c r="L51" s="279" t="s">
        <v>22</v>
      </c>
      <c r="M51" s="279" t="s">
        <v>189</v>
      </c>
      <c r="N51" s="279"/>
      <c r="O51" s="279" t="s">
        <v>378</v>
      </c>
      <c r="P51" s="279" t="s">
        <v>359</v>
      </c>
      <c r="Q51" s="318"/>
    </row>
    <row r="52" customFormat="false" ht="10.2" hidden="false" customHeight="false" outlineLevel="0" collapsed="false">
      <c r="A52" s="317" t="n">
        <v>37</v>
      </c>
      <c r="B52" s="279" t="n">
        <v>536936504</v>
      </c>
      <c r="C52" s="280" t="s">
        <v>351</v>
      </c>
      <c r="D52" s="279" t="s">
        <v>420</v>
      </c>
      <c r="E52" s="281" t="str">
        <f aca="false">"12/8/6"</f>
        <v>12/8/6</v>
      </c>
      <c r="F52" s="282" t="str">
        <f aca="false">"6/1/2"</f>
        <v>6/1/2</v>
      </c>
      <c r="G52" s="283" t="n">
        <v>0</v>
      </c>
      <c r="H52" s="279"/>
      <c r="I52" s="279" t="n">
        <v>120</v>
      </c>
      <c r="J52" s="284" t="n">
        <v>0</v>
      </c>
      <c r="K52" s="279" t="s">
        <v>178</v>
      </c>
      <c r="L52" s="279" t="s">
        <v>171</v>
      </c>
      <c r="M52" s="279"/>
      <c r="N52" s="279"/>
      <c r="O52" s="279" t="s">
        <v>378</v>
      </c>
      <c r="P52" s="279" t="s">
        <v>359</v>
      </c>
      <c r="Q52" s="318"/>
    </row>
    <row r="53" customFormat="false" ht="10.2" hidden="false" customHeight="false" outlineLevel="0" collapsed="false">
      <c r="A53" s="317" t="n">
        <v>36</v>
      </c>
      <c r="B53" s="279" t="n">
        <v>536936508</v>
      </c>
      <c r="C53" s="280" t="s">
        <v>344</v>
      </c>
      <c r="D53" s="279" t="s">
        <v>420</v>
      </c>
      <c r="E53" s="281" t="str">
        <f aca="false">"10/4/4"</f>
        <v>10/4/4</v>
      </c>
      <c r="F53" s="282"/>
      <c r="G53" s="283" t="n">
        <v>0</v>
      </c>
      <c r="H53" s="279"/>
      <c r="I53" s="279" t="n">
        <v>100</v>
      </c>
      <c r="J53" s="284" t="n">
        <v>0</v>
      </c>
      <c r="K53" s="279" t="s">
        <v>190</v>
      </c>
      <c r="L53" s="279" t="s">
        <v>171</v>
      </c>
      <c r="M53" s="279"/>
      <c r="N53" s="279"/>
      <c r="O53" s="279" t="s">
        <v>378</v>
      </c>
      <c r="P53" s="279" t="s">
        <v>425</v>
      </c>
      <c r="Q53" s="318"/>
    </row>
    <row r="54" customFormat="false" ht="10.2" hidden="false" customHeight="false" outlineLevel="0" collapsed="false">
      <c r="A54" s="317" t="n">
        <v>38</v>
      </c>
      <c r="B54" s="279" t="n">
        <v>536936508</v>
      </c>
      <c r="C54" s="280" t="s">
        <v>354</v>
      </c>
      <c r="D54" s="279" t="s">
        <v>420</v>
      </c>
      <c r="E54" s="281" t="str">
        <f aca="false">"18/12/6"</f>
        <v>18/12/6</v>
      </c>
      <c r="F54" s="282" t="str">
        <f aca="false">"8/2/3"</f>
        <v>8/2/3</v>
      </c>
      <c r="G54" s="283" t="n">
        <v>0</v>
      </c>
      <c r="H54" s="279"/>
      <c r="I54" s="279" t="n">
        <v>220</v>
      </c>
      <c r="J54" s="284" t="n">
        <v>0</v>
      </c>
      <c r="K54" s="279" t="s">
        <v>190</v>
      </c>
      <c r="L54" s="279" t="s">
        <v>171</v>
      </c>
      <c r="M54" s="279"/>
      <c r="N54" s="279"/>
      <c r="O54" s="279" t="s">
        <v>378</v>
      </c>
      <c r="P54" s="279" t="s">
        <v>422</v>
      </c>
      <c r="Q54" s="318"/>
    </row>
    <row r="55" customFormat="false" ht="10.2" hidden="false" customHeight="false" outlineLevel="0" collapsed="false">
      <c r="A55" s="319" t="n">
        <v>39</v>
      </c>
      <c r="B55" s="287" t="n">
        <v>536936528</v>
      </c>
      <c r="C55" s="288" t="s">
        <v>352</v>
      </c>
      <c r="D55" s="287" t="s">
        <v>420</v>
      </c>
      <c r="E55" s="289" t="str">
        <f aca="false">"14/10/6"</f>
        <v>14/10/6</v>
      </c>
      <c r="F55" s="290" t="str">
        <f aca="false">"4/2/3"</f>
        <v>4/2/3</v>
      </c>
      <c r="G55" s="291" t="n">
        <v>0</v>
      </c>
      <c r="H55" s="287"/>
      <c r="I55" s="287" t="n">
        <v>160</v>
      </c>
      <c r="J55" s="292" t="n">
        <v>0</v>
      </c>
      <c r="K55" s="287" t="s">
        <v>244</v>
      </c>
      <c r="L55" s="287" t="s">
        <v>223</v>
      </c>
      <c r="M55" s="287" t="s">
        <v>235</v>
      </c>
      <c r="N55" s="287"/>
      <c r="O55" s="287" t="s">
        <v>378</v>
      </c>
      <c r="P55" s="287" t="s">
        <v>426</v>
      </c>
      <c r="Q55" s="318"/>
    </row>
    <row r="56" customFormat="false" ht="10.2" hidden="false" customHeight="false" outlineLevel="0" collapsed="false">
      <c r="A56" s="320" t="n">
        <v>29</v>
      </c>
      <c r="B56" s="279" t="n">
        <v>537133070</v>
      </c>
      <c r="C56" s="280" t="s">
        <v>357</v>
      </c>
      <c r="D56" s="279" t="s">
        <v>427</v>
      </c>
      <c r="E56" s="281" t="str">
        <f aca="false">"1/1/3"</f>
        <v>1/1/3</v>
      </c>
      <c r="F56" s="282"/>
      <c r="G56" s="283" t="n">
        <v>2</v>
      </c>
      <c r="H56" s="279" t="s">
        <v>134</v>
      </c>
      <c r="I56" s="279" t="n">
        <v>30</v>
      </c>
      <c r="J56" s="284" t="n">
        <v>0</v>
      </c>
      <c r="K56" s="279" t="s">
        <v>77</v>
      </c>
      <c r="L56" s="279"/>
      <c r="M56" s="279"/>
      <c r="N56" s="279"/>
      <c r="O56" s="279" t="s">
        <v>428</v>
      </c>
      <c r="P56" s="279" t="s">
        <v>429</v>
      </c>
      <c r="Q56" s="321"/>
    </row>
    <row r="57" customFormat="false" ht="10.2" hidden="false" customHeight="false" outlineLevel="0" collapsed="false">
      <c r="A57" s="320" t="n">
        <v>30</v>
      </c>
      <c r="B57" s="279" t="n">
        <v>537133088</v>
      </c>
      <c r="C57" s="280" t="s">
        <v>134</v>
      </c>
      <c r="D57" s="279" t="s">
        <v>427</v>
      </c>
      <c r="E57" s="281" t="str">
        <f aca="false">"1/1/3"</f>
        <v>1/1/3</v>
      </c>
      <c r="F57" s="282"/>
      <c r="G57" s="283" t="n">
        <v>3</v>
      </c>
      <c r="H57" s="279" t="s">
        <v>358</v>
      </c>
      <c r="I57" s="279" t="n">
        <v>40</v>
      </c>
      <c r="J57" s="284" t="n">
        <v>0</v>
      </c>
      <c r="K57" s="279" t="s">
        <v>130</v>
      </c>
      <c r="L57" s="279"/>
      <c r="M57" s="279"/>
      <c r="N57" s="279"/>
      <c r="O57" s="279" t="s">
        <v>378</v>
      </c>
      <c r="P57" s="279" t="s">
        <v>430</v>
      </c>
      <c r="Q57" s="321"/>
    </row>
    <row r="58" customFormat="false" ht="10.2" hidden="false" customHeight="false" outlineLevel="0" collapsed="false">
      <c r="A58" s="320" t="n">
        <v>32</v>
      </c>
      <c r="B58" s="279" t="n">
        <v>537133097</v>
      </c>
      <c r="C58" s="280" t="s">
        <v>358</v>
      </c>
      <c r="D58" s="279" t="s">
        <v>427</v>
      </c>
      <c r="E58" s="281" t="str">
        <f aca="false">"1/2/4"</f>
        <v>1/2/4</v>
      </c>
      <c r="F58" s="282"/>
      <c r="G58" s="283" t="n">
        <v>4</v>
      </c>
      <c r="H58" s="279" t="s">
        <v>316</v>
      </c>
      <c r="I58" s="279" t="n">
        <v>60</v>
      </c>
      <c r="J58" s="284" t="n">
        <v>0</v>
      </c>
      <c r="K58" s="279" t="s">
        <v>141</v>
      </c>
      <c r="L58" s="279"/>
      <c r="M58" s="279"/>
      <c r="N58" s="279"/>
      <c r="O58" s="279" t="s">
        <v>378</v>
      </c>
      <c r="P58" s="279" t="s">
        <v>431</v>
      </c>
      <c r="Q58" s="321"/>
    </row>
    <row r="59" customFormat="false" ht="10.2" hidden="false" customHeight="false" outlineLevel="0" collapsed="false">
      <c r="A59" s="322" t="n">
        <v>34</v>
      </c>
      <c r="B59" s="287" t="n">
        <v>537133112</v>
      </c>
      <c r="C59" s="288" t="s">
        <v>316</v>
      </c>
      <c r="D59" s="287" t="s">
        <v>427</v>
      </c>
      <c r="E59" s="289" t="str">
        <f aca="false">"1/4/6"</f>
        <v>1/4/6</v>
      </c>
      <c r="F59" s="290"/>
      <c r="G59" s="291" t="n">
        <v>8</v>
      </c>
      <c r="H59" s="287"/>
      <c r="I59" s="287" t="n">
        <v>100</v>
      </c>
      <c r="J59" s="292" t="n">
        <v>0</v>
      </c>
      <c r="K59" s="287" t="s">
        <v>178</v>
      </c>
      <c r="L59" s="287" t="s">
        <v>171</v>
      </c>
      <c r="M59" s="287"/>
      <c r="N59" s="287"/>
      <c r="O59" s="287" t="s">
        <v>378</v>
      </c>
      <c r="P59" s="287"/>
      <c r="Q59" s="321"/>
    </row>
    <row r="60" customFormat="false" ht="10.2" hidden="false" customHeight="false" outlineLevel="0" collapsed="false">
      <c r="A60" s="323" t="n">
        <v>35</v>
      </c>
      <c r="B60" s="279" t="n">
        <v>537395260</v>
      </c>
      <c r="C60" s="280" t="s">
        <v>342</v>
      </c>
      <c r="D60" s="279" t="s">
        <v>432</v>
      </c>
      <c r="E60" s="281" t="str">
        <f aca="false">"1/8/6"</f>
        <v>1/8/6</v>
      </c>
      <c r="F60" s="282"/>
      <c r="G60" s="283" t="n">
        <v>4</v>
      </c>
      <c r="H60" s="279"/>
      <c r="I60" s="279" t="n">
        <v>180</v>
      </c>
      <c r="J60" s="284" t="n">
        <v>0</v>
      </c>
      <c r="K60" s="279" t="s">
        <v>190</v>
      </c>
      <c r="L60" s="279" t="s">
        <v>171</v>
      </c>
      <c r="M60" s="279"/>
      <c r="N60" s="279"/>
      <c r="O60" s="279" t="s">
        <v>378</v>
      </c>
      <c r="P60" s="279" t="s">
        <v>433</v>
      </c>
      <c r="Q60" s="324"/>
    </row>
    <row r="61" customFormat="false" ht="10.2" hidden="false" customHeight="false" outlineLevel="0" collapsed="false">
      <c r="A61" s="325" t="n">
        <v>40</v>
      </c>
      <c r="B61" s="287" t="n">
        <v>570490946</v>
      </c>
      <c r="C61" s="288" t="s">
        <v>231</v>
      </c>
      <c r="D61" s="287" t="s">
        <v>434</v>
      </c>
      <c r="E61" s="289" t="str">
        <f aca="false">"10/4/5"</f>
        <v>10/4/5</v>
      </c>
      <c r="F61" s="290"/>
      <c r="G61" s="291" t="n">
        <v>1</v>
      </c>
      <c r="H61" s="287"/>
      <c r="I61" s="287" t="n">
        <v>140</v>
      </c>
      <c r="J61" s="292" t="n">
        <v>0</v>
      </c>
      <c r="K61" s="287" t="s">
        <v>230</v>
      </c>
      <c r="L61" s="287" t="s">
        <v>235</v>
      </c>
      <c r="M61" s="287"/>
      <c r="N61" s="287"/>
      <c r="O61" s="287" t="s">
        <v>378</v>
      </c>
      <c r="P61" s="287" t="s">
        <v>435</v>
      </c>
      <c r="Q61" s="324"/>
    </row>
    <row r="62" customFormat="false" ht="10.2" hidden="false" customHeight="false" outlineLevel="0" collapsed="false">
      <c r="A62" s="326" t="n">
        <v>42</v>
      </c>
      <c r="B62" s="279" t="n">
        <v>1073758266</v>
      </c>
      <c r="C62" s="280" t="s">
        <v>318</v>
      </c>
      <c r="D62" s="279" t="s">
        <v>436</v>
      </c>
      <c r="E62" s="281" t="str">
        <f aca="false">"0/2/0"</f>
        <v>0/2/0</v>
      </c>
      <c r="F62" s="282" t="str">
        <f aca="false">"8/6/3"</f>
        <v>8/6/3</v>
      </c>
      <c r="G62" s="283" t="n">
        <v>0</v>
      </c>
      <c r="H62" s="279"/>
      <c r="I62" s="279" t="n">
        <v>100</v>
      </c>
      <c r="J62" s="284" t="n">
        <v>0</v>
      </c>
      <c r="K62" s="279" t="s">
        <v>168</v>
      </c>
      <c r="L62" s="279" t="s">
        <v>171</v>
      </c>
      <c r="M62" s="279"/>
      <c r="N62" s="279"/>
      <c r="O62" s="279" t="s">
        <v>378</v>
      </c>
      <c r="P62" s="279" t="s">
        <v>437</v>
      </c>
      <c r="Q62" s="327"/>
    </row>
    <row r="63" customFormat="false" ht="10.2" hidden="false" customHeight="false" outlineLevel="0" collapsed="false">
      <c r="A63" s="326" t="n">
        <v>45</v>
      </c>
      <c r="B63" s="279" t="n">
        <v>1073758286</v>
      </c>
      <c r="C63" s="280" t="s">
        <v>317</v>
      </c>
      <c r="D63" s="279" t="s">
        <v>436</v>
      </c>
      <c r="E63" s="281" t="str">
        <f aca="false">"0/0/0"</f>
        <v>0/0/0</v>
      </c>
      <c r="F63" s="282" t="str">
        <f aca="false">"5/6/2"</f>
        <v>5/6/2</v>
      </c>
      <c r="G63" s="283" t="n">
        <v>0</v>
      </c>
      <c r="H63" s="279"/>
      <c r="I63" s="279" t="n">
        <v>120</v>
      </c>
      <c r="J63" s="284" t="n">
        <v>0</v>
      </c>
      <c r="K63" s="279" t="s">
        <v>260</v>
      </c>
      <c r="L63" s="279" t="s">
        <v>171</v>
      </c>
      <c r="M63" s="279" t="s">
        <v>223</v>
      </c>
      <c r="N63" s="279"/>
      <c r="O63" s="279" t="s">
        <v>378</v>
      </c>
      <c r="P63" s="279" t="s">
        <v>438</v>
      </c>
      <c r="Q63" s="327"/>
    </row>
    <row r="64" customFormat="false" ht="10.2" hidden="false" customHeight="false" outlineLevel="0" collapsed="false">
      <c r="A64" s="328" t="n">
        <v>46</v>
      </c>
      <c r="B64" s="287" t="n">
        <v>1073758286</v>
      </c>
      <c r="C64" s="288" t="s">
        <v>321</v>
      </c>
      <c r="D64" s="287" t="s">
        <v>436</v>
      </c>
      <c r="E64" s="289" t="str">
        <f aca="false">"0/0/0"</f>
        <v>0/0/0</v>
      </c>
      <c r="F64" s="290" t="str">
        <f aca="false">"8/8/3"</f>
        <v>8/8/3</v>
      </c>
      <c r="G64" s="291" t="n">
        <v>0</v>
      </c>
      <c r="H64" s="287"/>
      <c r="I64" s="287" t="n">
        <v>200</v>
      </c>
      <c r="J64" s="292" t="n">
        <v>0</v>
      </c>
      <c r="K64" s="287" t="s">
        <v>260</v>
      </c>
      <c r="L64" s="287" t="s">
        <v>171</v>
      </c>
      <c r="M64" s="287" t="s">
        <v>223</v>
      </c>
      <c r="N64" s="287"/>
      <c r="O64" s="287" t="s">
        <v>378</v>
      </c>
      <c r="P64" s="287" t="s">
        <v>439</v>
      </c>
      <c r="Q64" s="327"/>
    </row>
    <row r="65" customFormat="false" ht="10.2" hidden="false" customHeight="false" outlineLevel="0" collapsed="false">
      <c r="A65" s="329" t="n">
        <v>41</v>
      </c>
      <c r="B65" s="279" t="n">
        <v>1073774650</v>
      </c>
      <c r="C65" s="280" t="s">
        <v>325</v>
      </c>
      <c r="D65" s="279" t="s">
        <v>440</v>
      </c>
      <c r="E65" s="281" t="str">
        <f aca="false">"4/2/0"</f>
        <v>4/2/0</v>
      </c>
      <c r="F65" s="282" t="str">
        <f aca="false">"2/4/2"</f>
        <v>2/4/2</v>
      </c>
      <c r="G65" s="283" t="n">
        <v>0</v>
      </c>
      <c r="H65" s="279" t="s">
        <v>326</v>
      </c>
      <c r="I65" s="279" t="n">
        <v>80</v>
      </c>
      <c r="J65" s="284" t="n">
        <v>0</v>
      </c>
      <c r="K65" s="279" t="s">
        <v>168</v>
      </c>
      <c r="L65" s="279" t="s">
        <v>171</v>
      </c>
      <c r="M65" s="279"/>
      <c r="N65" s="279"/>
      <c r="O65" s="279" t="s">
        <v>378</v>
      </c>
      <c r="P65" s="279" t="s">
        <v>441</v>
      </c>
      <c r="Q65" s="330"/>
    </row>
    <row r="66" customFormat="false" ht="10.2" hidden="false" customHeight="false" outlineLevel="0" collapsed="false">
      <c r="A66" s="329" t="n">
        <v>44</v>
      </c>
      <c r="B66" s="279" t="n">
        <v>1073774657</v>
      </c>
      <c r="C66" s="280" t="s">
        <v>326</v>
      </c>
      <c r="D66" s="279" t="s">
        <v>440</v>
      </c>
      <c r="E66" s="281" t="str">
        <f aca="false">"8/4/0"</f>
        <v>8/4/0</v>
      </c>
      <c r="F66" s="282" t="str">
        <f aca="false">"3/6/2"</f>
        <v>3/6/2</v>
      </c>
      <c r="G66" s="283" t="n">
        <v>0</v>
      </c>
      <c r="H66" s="279" t="s">
        <v>323</v>
      </c>
      <c r="I66" s="279" t="n">
        <v>100</v>
      </c>
      <c r="J66" s="284" t="n">
        <v>0</v>
      </c>
      <c r="K66" s="279" t="s">
        <v>217</v>
      </c>
      <c r="L66" s="279" t="s">
        <v>171</v>
      </c>
      <c r="M66" s="279" t="s">
        <v>223</v>
      </c>
      <c r="N66" s="279"/>
      <c r="O66" s="279" t="s">
        <v>442</v>
      </c>
      <c r="P66" s="279" t="s">
        <v>441</v>
      </c>
      <c r="Q66" s="330"/>
    </row>
    <row r="67" customFormat="false" ht="10.2" hidden="false" customHeight="false" outlineLevel="0" collapsed="false">
      <c r="A67" s="331" t="n">
        <v>64</v>
      </c>
      <c r="B67" s="287" t="n">
        <v>1073791041</v>
      </c>
      <c r="C67" s="288" t="s">
        <v>323</v>
      </c>
      <c r="D67" s="287" t="s">
        <v>443</v>
      </c>
      <c r="E67" s="289" t="str">
        <f aca="false">"8/4/0"</f>
        <v>8/4/0</v>
      </c>
      <c r="F67" s="290" t="str">
        <f aca="false">"5/6/2"</f>
        <v>5/6/2</v>
      </c>
      <c r="G67" s="291" t="n">
        <v>0</v>
      </c>
      <c r="H67" s="287"/>
      <c r="I67" s="287" t="n">
        <v>100</v>
      </c>
      <c r="J67" s="292" t="n">
        <v>0</v>
      </c>
      <c r="K67" s="287" t="s">
        <v>217</v>
      </c>
      <c r="L67" s="287" t="s">
        <v>171</v>
      </c>
      <c r="M67" s="287" t="s">
        <v>223</v>
      </c>
      <c r="N67" s="287"/>
      <c r="O67" s="287" t="s">
        <v>34</v>
      </c>
      <c r="P67" s="287" t="s">
        <v>444</v>
      </c>
      <c r="Q67" s="330"/>
    </row>
    <row r="68" customFormat="false" ht="10.2" hidden="false" customHeight="false" outlineLevel="0" collapsed="false">
      <c r="A68" s="332" t="n">
        <v>43</v>
      </c>
      <c r="B68" s="279" t="n">
        <v>1073872959</v>
      </c>
      <c r="C68" s="280" t="s">
        <v>314</v>
      </c>
      <c r="D68" s="279" t="s">
        <v>445</v>
      </c>
      <c r="E68" s="281" t="str">
        <f aca="false">"0/2/0"</f>
        <v>0/2/0</v>
      </c>
      <c r="F68" s="282" t="str">
        <f aca="false">"0/8/0"</f>
        <v>0/8/0</v>
      </c>
      <c r="G68" s="283" t="n">
        <v>2</v>
      </c>
      <c r="H68" s="279"/>
      <c r="I68" s="279" t="n">
        <v>100</v>
      </c>
      <c r="J68" s="284" t="n">
        <v>0</v>
      </c>
      <c r="K68" s="279" t="s">
        <v>191</v>
      </c>
      <c r="L68" s="279" t="s">
        <v>171</v>
      </c>
      <c r="M68" s="279" t="s">
        <v>197</v>
      </c>
      <c r="N68" s="279"/>
      <c r="O68" s="279" t="s">
        <v>378</v>
      </c>
      <c r="P68" s="279" t="s">
        <v>446</v>
      </c>
      <c r="Q68" s="333"/>
    </row>
    <row r="70" customFormat="false" ht="10.2" hidden="false" customHeight="false" outlineLevel="0" collapsed="false">
      <c r="A70" s="141"/>
      <c r="B70" s="141"/>
      <c r="C70" s="141"/>
      <c r="D70" s="141"/>
      <c r="E70" s="334"/>
      <c r="F70" s="335"/>
      <c r="G70" s="336"/>
      <c r="H70" s="141"/>
      <c r="I70" s="141"/>
      <c r="J70" s="81"/>
      <c r="K70" s="141"/>
      <c r="L70" s="141"/>
      <c r="M70" s="141"/>
      <c r="N70" s="141"/>
      <c r="O70" s="337" t="str">
        <f aca="false">'Tech Tree'!AX60</f>
        <v>Civilization 3</v>
      </c>
      <c r="P70" s="141" t="str">
        <f aca="false">'Tech Tree'!AY60</f>
        <v>(1.29f)</v>
      </c>
    </row>
    <row r="71" customFormat="false" ht="10.2" hidden="false" customHeight="false" outlineLevel="0" collapsed="false">
      <c r="A71" s="141"/>
      <c r="B71" s="141"/>
      <c r="C71" s="141"/>
      <c r="D71" s="141"/>
      <c r="E71" s="334"/>
      <c r="F71" s="335"/>
      <c r="G71" s="336"/>
      <c r="H71" s="141"/>
      <c r="I71" s="141"/>
      <c r="J71" s="81"/>
      <c r="K71" s="141"/>
      <c r="L71" s="141"/>
      <c r="M71" s="141"/>
      <c r="N71" s="141"/>
      <c r="O71" s="337" t="str">
        <f aca="false">'Tech Tree'!AX61</f>
        <v>Patch suggestion mod </v>
      </c>
      <c r="P71" s="141" t="str">
        <f aca="false">'Tech Tree'!AY61</f>
        <v>(1.33)</v>
      </c>
    </row>
    <row r="72" customFormat="false" ht="10.2" hidden="false" customHeight="false" outlineLevel="0" collapsed="false">
      <c r="I72" s="279"/>
      <c r="O72" s="337" t="str">
        <f aca="false">'Tech Tree'!AX62</f>
        <v>with Kuratko's modifications</v>
      </c>
      <c r="P72" s="141" t="str">
        <f aca="false">'Tech Tree'!AY62</f>
        <v>(1.33.1)</v>
      </c>
    </row>
    <row r="73" customFormat="false" ht="10.2" hidden="false" customHeight="false" outlineLevel="0" collapsed="false">
      <c r="A73" s="141"/>
      <c r="B73" s="141"/>
      <c r="C73" s="141"/>
      <c r="D73" s="141"/>
      <c r="E73" s="334"/>
      <c r="F73" s="335"/>
      <c r="G73" s="336"/>
      <c r="H73" s="141"/>
      <c r="I73" s="141"/>
      <c r="J73" s="81"/>
      <c r="K73" s="141"/>
      <c r="L73" s="141"/>
      <c r="M73" s="141"/>
      <c r="N73" s="141"/>
      <c r="O73" s="141"/>
      <c r="P73" s="141"/>
    </row>
    <row r="74" customFormat="false" ht="10.2" hidden="false" customHeight="false" outlineLevel="0" collapsed="false">
      <c r="A74" s="141"/>
      <c r="B74" s="141"/>
      <c r="C74" s="141"/>
      <c r="D74" s="141"/>
      <c r="E74" s="334"/>
      <c r="F74" s="335"/>
      <c r="G74" s="336"/>
      <c r="H74" s="141"/>
      <c r="I74" s="141"/>
      <c r="J74" s="81"/>
      <c r="K74" s="141"/>
      <c r="L74" s="141"/>
      <c r="M74" s="141"/>
      <c r="N74" s="141"/>
      <c r="O74" s="141"/>
      <c r="P74" s="141"/>
    </row>
    <row r="75" customFormat="false" ht="10.2" hidden="false" customHeight="false" outlineLevel="0" collapsed="false">
      <c r="A75" s="141"/>
      <c r="B75" s="141"/>
      <c r="C75" s="141"/>
      <c r="D75" s="141"/>
      <c r="E75" s="334"/>
      <c r="F75" s="335"/>
      <c r="G75" s="336"/>
      <c r="H75" s="141"/>
      <c r="I75" s="141"/>
      <c r="J75" s="81"/>
      <c r="K75" s="141"/>
      <c r="L75" s="141"/>
      <c r="M75" s="141"/>
      <c r="N75" s="141"/>
      <c r="O75" s="141"/>
      <c r="P75" s="141"/>
    </row>
    <row r="77" customFormat="false" ht="10.2" hidden="false" customHeight="false" outlineLevel="0" collapsed="false">
      <c r="A77" s="141"/>
      <c r="B77" s="141"/>
      <c r="C77" s="141"/>
      <c r="D77" s="141"/>
      <c r="E77" s="334"/>
      <c r="F77" s="335"/>
      <c r="G77" s="336"/>
      <c r="H77" s="141"/>
      <c r="I77" s="141"/>
      <c r="J77" s="81"/>
      <c r="K77" s="141"/>
      <c r="L77" s="141"/>
      <c r="M77" s="141"/>
      <c r="N77" s="141"/>
      <c r="O77" s="141"/>
      <c r="P77" s="141"/>
    </row>
    <row r="78" customFormat="false" ht="10.2" hidden="false" customHeight="false" outlineLevel="0" collapsed="false">
      <c r="A78" s="141"/>
      <c r="B78" s="141"/>
      <c r="C78" s="141"/>
      <c r="D78" s="141"/>
      <c r="E78" s="334"/>
      <c r="F78" s="335"/>
      <c r="G78" s="336"/>
      <c r="H78" s="141"/>
      <c r="I78" s="141"/>
      <c r="J78" s="81"/>
      <c r="K78" s="141"/>
      <c r="L78" s="141"/>
      <c r="M78" s="141"/>
      <c r="N78" s="141"/>
      <c r="O78" s="141"/>
      <c r="P78" s="141"/>
    </row>
  </sheetData>
  <mergeCells count="4">
    <mergeCell ref="G1:G2"/>
    <mergeCell ref="I1:J1"/>
    <mergeCell ref="K1:N1"/>
    <mergeCell ref="I2:J2"/>
  </mergeCells>
  <printOptions headings="false" gridLines="tru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M52" activeCellId="0" sqref="M52"/>
    </sheetView>
  </sheetViews>
  <sheetFormatPr defaultColWidth="9.28515625" defaultRowHeight="10.2" zeroHeight="false" outlineLevelRow="0" outlineLevelCol="0"/>
  <cols>
    <col collapsed="false" customWidth="true" hidden="false" outlineLevel="0" max="1" min="1" style="338" width="4.56"/>
    <col collapsed="false" customWidth="true" hidden="false" outlineLevel="0" max="2" min="2" style="0" width="3.56"/>
    <col collapsed="false" customWidth="true" hidden="false" outlineLevel="0" max="3" min="3" style="0" width="25.7"/>
    <col collapsed="false" customWidth="true" hidden="false" outlineLevel="0" max="4" min="4" style="0" width="8.27"/>
    <col collapsed="false" customWidth="true" hidden="false" outlineLevel="0" max="5" min="5" style="339" width="16.42"/>
    <col collapsed="false" customWidth="true" hidden="false" outlineLevel="0" max="6" min="6" style="0" width="25.27"/>
    <col collapsed="false" customWidth="true" hidden="true" outlineLevel="0" max="7" min="7" style="0" width="7.13"/>
    <col collapsed="false" customWidth="true" hidden="false" outlineLevel="0" max="8" min="8" style="1" width="5.84"/>
    <col collapsed="false" customWidth="true" hidden="false" outlineLevel="0" max="9" min="9" style="17" width="4.13"/>
    <col collapsed="false" customWidth="true" hidden="false" outlineLevel="0" max="10" min="10" style="17" width="3.56"/>
    <col collapsed="false" customWidth="true" hidden="false" outlineLevel="0" max="11" min="11" style="17" width="3.84"/>
    <col collapsed="false" customWidth="true" hidden="false" outlineLevel="0" max="12" min="12" style="17" width="3.56"/>
    <col collapsed="false" customWidth="true" hidden="false" outlineLevel="0" max="13" min="13" style="17" width="5.41"/>
    <col collapsed="false" customWidth="true" hidden="false" outlineLevel="0" max="14" min="14" style="17" width="4.56"/>
    <col collapsed="false" customWidth="true" hidden="false" outlineLevel="0" max="15" min="15" style="340" width="5.27"/>
    <col collapsed="false" customWidth="true" hidden="false" outlineLevel="0" max="16" min="16" style="17" width="4.56"/>
    <col collapsed="false" customWidth="true" hidden="false" outlineLevel="0" max="17" min="17" style="17" width="4.27"/>
    <col collapsed="false" customWidth="true" hidden="false" outlineLevel="0" max="20" min="18" style="17" width="4.56"/>
    <col collapsed="false" customWidth="true" hidden="false" outlineLevel="0" max="21" min="21" style="341" width="5.27"/>
    <col collapsed="false" customWidth="true" hidden="false" outlineLevel="0" max="22" min="22" style="341" width="6.41"/>
    <col collapsed="false" customWidth="true" hidden="false" outlineLevel="0" max="23" min="23" style="341" width="4.27"/>
    <col collapsed="false" customWidth="true" hidden="false" outlineLevel="0" max="24" min="24" style="0" width="44.84"/>
    <col collapsed="false" customWidth="true" hidden="false" outlineLevel="0" max="25" min="25" style="339" width="32.99"/>
    <col collapsed="false" customWidth="true" hidden="false" outlineLevel="0" max="26" min="26" style="0" width="3.56"/>
  </cols>
  <sheetData>
    <row r="1" customFormat="false" ht="12" hidden="false" customHeight="true" outlineLevel="0" collapsed="false">
      <c r="C1" s="342" t="s">
        <v>447</v>
      </c>
      <c r="H1" s="343" t="s">
        <v>448</v>
      </c>
      <c r="I1" s="344" t="s">
        <v>449</v>
      </c>
      <c r="J1" s="344" t="s">
        <v>450</v>
      </c>
      <c r="K1" s="344" t="s">
        <v>451</v>
      </c>
      <c r="L1" s="344" t="s">
        <v>452</v>
      </c>
      <c r="M1" s="345" t="s">
        <v>453</v>
      </c>
      <c r="N1" s="345"/>
      <c r="O1" s="346" t="str">
        <f aca="false">"----- Def bonus -----"</f>
        <v>----- Def bonus -----</v>
      </c>
      <c r="P1" s="346"/>
      <c r="Q1" s="346"/>
      <c r="R1" s="346"/>
      <c r="S1" s="347"/>
      <c r="T1" s="347"/>
      <c r="U1" s="348" t="s">
        <v>454</v>
      </c>
      <c r="V1" s="348"/>
      <c r="W1" s="348"/>
      <c r="X1" s="266"/>
      <c r="Y1" s="349"/>
    </row>
    <row r="2" s="277" customFormat="true" ht="20.25" hidden="false" customHeight="true" outlineLevel="0" collapsed="false">
      <c r="A2" s="350"/>
      <c r="B2" s="273" t="s">
        <v>362</v>
      </c>
      <c r="C2" s="273" t="s">
        <v>364</v>
      </c>
      <c r="D2" s="273" t="s">
        <v>455</v>
      </c>
      <c r="E2" s="351" t="s">
        <v>456</v>
      </c>
      <c r="F2" s="273" t="s">
        <v>457</v>
      </c>
      <c r="G2" s="273" t="s">
        <v>363</v>
      </c>
      <c r="H2" s="343"/>
      <c r="I2" s="344"/>
      <c r="J2" s="344"/>
      <c r="K2" s="344"/>
      <c r="L2" s="344"/>
      <c r="M2" s="352" t="s">
        <v>458</v>
      </c>
      <c r="N2" s="352" t="s">
        <v>459</v>
      </c>
      <c r="O2" s="353" t="s">
        <v>460</v>
      </c>
      <c r="P2" s="354" t="s">
        <v>461</v>
      </c>
      <c r="Q2" s="354" t="s">
        <v>462</v>
      </c>
      <c r="R2" s="352" t="s">
        <v>463</v>
      </c>
      <c r="S2" s="352" t="s">
        <v>464</v>
      </c>
      <c r="T2" s="352" t="s">
        <v>465</v>
      </c>
      <c r="U2" s="355" t="s">
        <v>466</v>
      </c>
      <c r="V2" s="356" t="s">
        <v>467</v>
      </c>
      <c r="W2" s="356" t="s">
        <v>468</v>
      </c>
      <c r="X2" s="273" t="s">
        <v>41</v>
      </c>
      <c r="Y2" s="351" t="s">
        <v>469</v>
      </c>
    </row>
    <row r="3" customFormat="false" ht="10.5" hidden="false" customHeight="true" outlineLevel="0" collapsed="false">
      <c r="A3" s="357" t="s">
        <v>470</v>
      </c>
      <c r="B3" s="278" t="n">
        <v>1</v>
      </c>
      <c r="C3" s="141" t="s">
        <v>471</v>
      </c>
      <c r="D3" s="141" t="s">
        <v>472</v>
      </c>
      <c r="F3" s="141"/>
      <c r="G3" s="141" t="n">
        <v>0</v>
      </c>
      <c r="H3" s="81" t="n">
        <v>40</v>
      </c>
      <c r="I3" s="336" t="n">
        <v>1</v>
      </c>
      <c r="J3" s="336" t="n">
        <v>0</v>
      </c>
      <c r="K3" s="336" t="n">
        <v>0</v>
      </c>
      <c r="L3" s="336" t="n">
        <v>0</v>
      </c>
      <c r="M3" s="336" t="n">
        <v>0</v>
      </c>
      <c r="N3" s="336" t="n">
        <v>0</v>
      </c>
      <c r="O3" s="340" t="n">
        <v>0</v>
      </c>
      <c r="P3" s="336" t="n">
        <v>0</v>
      </c>
      <c r="Q3" s="336" t="n">
        <v>0</v>
      </c>
      <c r="R3" s="336" t="n">
        <v>0</v>
      </c>
      <c r="S3" s="336" t="n">
        <v>0</v>
      </c>
      <c r="T3" s="336" t="n">
        <v>0</v>
      </c>
      <c r="U3" s="358" t="n">
        <v>0</v>
      </c>
      <c r="V3" s="341" t="n">
        <v>0</v>
      </c>
      <c r="W3" s="341" t="n">
        <v>0</v>
      </c>
      <c r="X3" s="141" t="s">
        <v>473</v>
      </c>
      <c r="Y3" s="339" t="s">
        <v>474</v>
      </c>
      <c r="Z3" s="285"/>
    </row>
    <row r="4" customFormat="false" ht="10.5" hidden="false" customHeight="true" outlineLevel="0" collapsed="false">
      <c r="A4" s="357"/>
      <c r="B4" s="278" t="n">
        <v>29</v>
      </c>
      <c r="C4" s="141" t="s">
        <v>475</v>
      </c>
      <c r="D4" s="141" t="s">
        <v>472</v>
      </c>
      <c r="F4" s="141"/>
      <c r="G4" s="141" t="n">
        <v>0</v>
      </c>
      <c r="H4" s="81" t="n">
        <v>0</v>
      </c>
      <c r="I4" s="336" t="n">
        <v>0</v>
      </c>
      <c r="J4" s="336" t="n">
        <v>0</v>
      </c>
      <c r="K4" s="336" t="n">
        <v>0</v>
      </c>
      <c r="L4" s="336" t="n">
        <v>0</v>
      </c>
      <c r="M4" s="336" t="n">
        <v>0</v>
      </c>
      <c r="N4" s="336" t="n">
        <v>0</v>
      </c>
      <c r="O4" s="340" t="n">
        <v>0</v>
      </c>
      <c r="P4" s="336" t="n">
        <v>0</v>
      </c>
      <c r="Q4" s="336" t="n">
        <v>0</v>
      </c>
      <c r="R4" s="336" t="n">
        <v>0</v>
      </c>
      <c r="S4" s="336" t="n">
        <v>0</v>
      </c>
      <c r="T4" s="336" t="n">
        <v>0</v>
      </c>
      <c r="U4" s="358" t="n">
        <v>0</v>
      </c>
      <c r="V4" s="341" t="n">
        <v>0</v>
      </c>
      <c r="W4" s="341" t="n">
        <v>0</v>
      </c>
      <c r="X4" s="141" t="s">
        <v>476</v>
      </c>
      <c r="Z4" s="285"/>
    </row>
    <row r="5" customFormat="false" ht="10.5" hidden="false" customHeight="true" outlineLevel="0" collapsed="false">
      <c r="A5" s="357"/>
      <c r="B5" s="278" t="n">
        <v>0</v>
      </c>
      <c r="C5" s="279" t="s">
        <v>477</v>
      </c>
      <c r="D5" s="141" t="s">
        <v>472</v>
      </c>
      <c r="E5" s="339" t="s">
        <v>30</v>
      </c>
      <c r="F5" s="141"/>
      <c r="G5" s="141" t="n">
        <v>1</v>
      </c>
      <c r="H5" s="81" t="n">
        <v>100</v>
      </c>
      <c r="I5" s="336" t="n">
        <v>0</v>
      </c>
      <c r="J5" s="336" t="n">
        <v>0</v>
      </c>
      <c r="K5" s="336" t="n">
        <v>0</v>
      </c>
      <c r="L5" s="336" t="n">
        <v>1</v>
      </c>
      <c r="M5" s="336" t="n">
        <v>0</v>
      </c>
      <c r="N5" s="336" t="n">
        <v>0</v>
      </c>
      <c r="O5" s="340" t="n">
        <v>0</v>
      </c>
      <c r="P5" s="336" t="n">
        <v>0</v>
      </c>
      <c r="Q5" s="336" t="n">
        <v>0</v>
      </c>
      <c r="R5" s="336" t="n">
        <v>0</v>
      </c>
      <c r="S5" s="336" t="n">
        <v>0</v>
      </c>
      <c r="T5" s="336" t="n">
        <v>0</v>
      </c>
      <c r="U5" s="358" t="n">
        <v>0</v>
      </c>
      <c r="V5" s="341" t="n">
        <v>0</v>
      </c>
      <c r="W5" s="341" t="n">
        <v>0</v>
      </c>
      <c r="X5" s="141" t="s">
        <v>478</v>
      </c>
      <c r="Z5" s="285"/>
    </row>
    <row r="6" customFormat="false" ht="10.5" hidden="false" customHeight="true" outlineLevel="0" collapsed="false">
      <c r="A6" s="357"/>
      <c r="B6" s="278" t="n">
        <v>2</v>
      </c>
      <c r="C6" s="141" t="s">
        <v>61</v>
      </c>
      <c r="D6" s="141" t="s">
        <v>472</v>
      </c>
      <c r="E6" s="339" t="s">
        <v>56</v>
      </c>
      <c r="F6" s="141"/>
      <c r="G6" s="141" t="n">
        <v>1</v>
      </c>
      <c r="H6" s="81" t="n">
        <v>60</v>
      </c>
      <c r="I6" s="336" t="n">
        <v>1</v>
      </c>
      <c r="J6" s="336" t="n">
        <v>0</v>
      </c>
      <c r="K6" s="336" t="n">
        <v>0</v>
      </c>
      <c r="L6" s="336" t="n">
        <v>0</v>
      </c>
      <c r="M6" s="336" t="n">
        <v>0</v>
      </c>
      <c r="N6" s="336" t="n">
        <v>0</v>
      </c>
      <c r="O6" s="340" t="n">
        <v>0</v>
      </c>
      <c r="P6" s="336" t="n">
        <v>0</v>
      </c>
      <c r="Q6" s="336" t="n">
        <v>0</v>
      </c>
      <c r="R6" s="336" t="n">
        <v>0</v>
      </c>
      <c r="S6" s="336" t="n">
        <v>0</v>
      </c>
      <c r="T6" s="336" t="n">
        <v>0</v>
      </c>
      <c r="U6" s="358" t="n">
        <v>0</v>
      </c>
      <c r="V6" s="341" t="n">
        <v>0</v>
      </c>
      <c r="W6" s="341" t="n">
        <v>0</v>
      </c>
      <c r="X6" s="141" t="s">
        <v>479</v>
      </c>
      <c r="Z6" s="285"/>
    </row>
    <row r="7" customFormat="false" ht="10.5" hidden="false" customHeight="true" outlineLevel="0" collapsed="false">
      <c r="A7" s="357"/>
      <c r="B7" s="278" t="n">
        <v>3</v>
      </c>
      <c r="C7" s="141" t="s">
        <v>96</v>
      </c>
      <c r="D7" s="141" t="s">
        <v>472</v>
      </c>
      <c r="E7" s="339" t="s">
        <v>93</v>
      </c>
      <c r="F7" s="141"/>
      <c r="G7" s="141" t="n">
        <v>1</v>
      </c>
      <c r="H7" s="81" t="n">
        <v>60</v>
      </c>
      <c r="I7" s="336" t="n">
        <v>1</v>
      </c>
      <c r="J7" s="336" t="n">
        <v>0</v>
      </c>
      <c r="K7" s="336" t="n">
        <v>0</v>
      </c>
      <c r="L7" s="336" t="n">
        <v>2</v>
      </c>
      <c r="M7" s="336" t="n">
        <v>0</v>
      </c>
      <c r="N7" s="336" t="n">
        <v>1</v>
      </c>
      <c r="O7" s="340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58" t="n">
        <v>0</v>
      </c>
      <c r="V7" s="341" t="n">
        <v>0</v>
      </c>
      <c r="W7" s="341" t="n">
        <v>0</v>
      </c>
      <c r="X7" s="141"/>
      <c r="Y7" s="339" t="s">
        <v>480</v>
      </c>
      <c r="Z7" s="285"/>
    </row>
    <row r="8" customFormat="false" ht="10.5" hidden="false" customHeight="true" outlineLevel="0" collapsed="false">
      <c r="A8" s="357"/>
      <c r="B8" s="285" t="n">
        <v>7</v>
      </c>
      <c r="C8" s="0" t="s">
        <v>481</v>
      </c>
      <c r="D8" s="0" t="s">
        <v>472</v>
      </c>
      <c r="E8" s="339" t="s">
        <v>30</v>
      </c>
      <c r="G8" s="0" t="n">
        <v>1</v>
      </c>
      <c r="H8" s="1" t="n">
        <v>2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340" t="n">
        <v>50</v>
      </c>
      <c r="P8" s="17" t="n">
        <v>8</v>
      </c>
      <c r="Q8" s="17" t="n">
        <v>0</v>
      </c>
      <c r="R8" s="17" t="n">
        <v>0</v>
      </c>
      <c r="S8" s="17" t="n">
        <v>0</v>
      </c>
      <c r="T8" s="17" t="n">
        <v>0</v>
      </c>
      <c r="U8" s="358" t="n">
        <v>0</v>
      </c>
      <c r="V8" s="341" t="n">
        <v>0</v>
      </c>
      <c r="W8" s="341" t="n">
        <v>0</v>
      </c>
      <c r="Y8" s="339" t="s">
        <v>474</v>
      </c>
      <c r="Z8" s="285"/>
    </row>
    <row r="9" customFormat="false" ht="10.5" hidden="false" customHeight="true" outlineLevel="0" collapsed="false">
      <c r="A9" s="357"/>
      <c r="B9" s="278" t="n">
        <v>4</v>
      </c>
      <c r="C9" s="141" t="s">
        <v>40</v>
      </c>
      <c r="D9" s="141" t="s">
        <v>472</v>
      </c>
      <c r="E9" s="339" t="s">
        <v>32</v>
      </c>
      <c r="F9" s="141"/>
      <c r="G9" s="141" t="n">
        <v>3</v>
      </c>
      <c r="H9" s="81" t="n">
        <v>100</v>
      </c>
      <c r="I9" s="336" t="n">
        <v>1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40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58" t="n">
        <v>0.5</v>
      </c>
      <c r="V9" s="341" t="n">
        <v>0</v>
      </c>
      <c r="W9" s="341" t="n">
        <v>0</v>
      </c>
      <c r="X9" s="141" t="s">
        <v>482</v>
      </c>
      <c r="Y9" s="339" t="s">
        <v>483</v>
      </c>
      <c r="Z9" s="285"/>
    </row>
    <row r="10" customFormat="false" ht="10.5" hidden="false" customHeight="true" outlineLevel="0" collapsed="false">
      <c r="A10" s="357"/>
      <c r="B10" s="285" t="n">
        <v>5</v>
      </c>
      <c r="C10" s="0" t="s">
        <v>62</v>
      </c>
      <c r="D10" s="0" t="s">
        <v>472</v>
      </c>
      <c r="E10" s="339" t="s">
        <v>58</v>
      </c>
      <c r="G10" s="0" t="n">
        <v>3</v>
      </c>
      <c r="H10" s="1" t="n">
        <v>80</v>
      </c>
      <c r="I10" s="17" t="n">
        <v>1</v>
      </c>
      <c r="J10" s="17" t="n">
        <v>0</v>
      </c>
      <c r="K10" s="17" t="n">
        <v>0</v>
      </c>
      <c r="L10" s="17" t="n">
        <v>3</v>
      </c>
      <c r="M10" s="17" t="n">
        <v>0</v>
      </c>
      <c r="N10" s="17" t="n">
        <v>0</v>
      </c>
      <c r="O10" s="340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358" t="n">
        <v>0</v>
      </c>
      <c r="V10" s="341" t="n">
        <v>0.5</v>
      </c>
      <c r="W10" s="341" t="n">
        <v>0</v>
      </c>
      <c r="Y10" s="339" t="s">
        <v>484</v>
      </c>
      <c r="Z10" s="285"/>
    </row>
    <row r="11" customFormat="false" ht="10.5" hidden="false" customHeight="true" outlineLevel="0" collapsed="false">
      <c r="A11" s="357"/>
      <c r="B11" s="278" t="n">
        <v>6</v>
      </c>
      <c r="C11" s="141" t="s">
        <v>53</v>
      </c>
      <c r="D11" s="141" t="s">
        <v>472</v>
      </c>
      <c r="E11" s="339" t="s">
        <v>52</v>
      </c>
      <c r="F11" s="141"/>
      <c r="G11" s="141" t="n">
        <v>3</v>
      </c>
      <c r="H11" s="81" t="n">
        <v>80</v>
      </c>
      <c r="I11" s="336" t="n">
        <v>1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40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58" t="n">
        <v>0</v>
      </c>
      <c r="V11" s="341" t="n">
        <v>0</v>
      </c>
      <c r="W11" s="341" t="n">
        <v>0</v>
      </c>
      <c r="X11" s="141" t="s">
        <v>485</v>
      </c>
      <c r="Z11" s="285"/>
    </row>
    <row r="12" customFormat="false" ht="10.5" hidden="false" customHeight="true" outlineLevel="0" collapsed="false">
      <c r="A12" s="357"/>
      <c r="B12" s="278" t="n">
        <v>8</v>
      </c>
      <c r="C12" s="141" t="s">
        <v>486</v>
      </c>
      <c r="D12" s="141" t="s">
        <v>472</v>
      </c>
      <c r="E12" s="339" t="s">
        <v>11</v>
      </c>
      <c r="F12" s="141"/>
      <c r="G12" s="141" t="n">
        <v>3</v>
      </c>
      <c r="H12" s="81" t="n">
        <v>100</v>
      </c>
      <c r="I12" s="336" t="n">
        <v>1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40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58" t="n">
        <v>0</v>
      </c>
      <c r="V12" s="341" t="n">
        <v>0</v>
      </c>
      <c r="W12" s="341" t="n">
        <v>0</v>
      </c>
      <c r="X12" s="141" t="s">
        <v>487</v>
      </c>
      <c r="Z12" s="285"/>
    </row>
    <row r="13" customFormat="false" ht="10.5" hidden="false" customHeight="true" outlineLevel="0" collapsed="false">
      <c r="A13" s="357"/>
      <c r="B13" s="285" t="n">
        <v>12</v>
      </c>
      <c r="C13" s="0" t="s">
        <v>488</v>
      </c>
      <c r="D13" s="0" t="s">
        <v>472</v>
      </c>
      <c r="E13" s="339" t="s">
        <v>11</v>
      </c>
      <c r="G13" s="0" t="n">
        <v>3</v>
      </c>
      <c r="H13" s="1" t="n">
        <v>120</v>
      </c>
      <c r="I13" s="17" t="n">
        <v>2</v>
      </c>
      <c r="J13" s="17" t="n">
        <v>0</v>
      </c>
      <c r="K13" s="17" t="n">
        <v>0</v>
      </c>
      <c r="L13" s="17" t="n">
        <v>2</v>
      </c>
      <c r="M13" s="17" t="n">
        <v>0</v>
      </c>
      <c r="N13" s="17" t="n">
        <v>2</v>
      </c>
      <c r="O13" s="340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358" t="n">
        <v>0</v>
      </c>
      <c r="V13" s="341" t="n">
        <v>0</v>
      </c>
      <c r="W13" s="341" t="n">
        <v>0</v>
      </c>
      <c r="Z13" s="285"/>
    </row>
    <row r="14" customFormat="false" ht="10.5" hidden="false" customHeight="true" outlineLevel="0" collapsed="false">
      <c r="A14" s="357"/>
      <c r="B14" s="359" t="n">
        <v>25</v>
      </c>
      <c r="C14" s="360" t="s">
        <v>83</v>
      </c>
      <c r="D14" s="360" t="s">
        <v>472</v>
      </c>
      <c r="E14" s="361" t="s">
        <v>77</v>
      </c>
      <c r="F14" s="360" t="s">
        <v>489</v>
      </c>
      <c r="G14" s="360" t="n">
        <v>3</v>
      </c>
      <c r="H14" s="362" t="n">
        <v>80</v>
      </c>
      <c r="I14" s="363" t="n">
        <v>1</v>
      </c>
      <c r="J14" s="363" t="n">
        <v>0</v>
      </c>
      <c r="K14" s="363" t="n">
        <v>0</v>
      </c>
      <c r="L14" s="363" t="n">
        <v>0</v>
      </c>
      <c r="M14" s="363" t="n">
        <v>0</v>
      </c>
      <c r="N14" s="363" t="n">
        <v>0</v>
      </c>
      <c r="O14" s="364" t="n">
        <v>0</v>
      </c>
      <c r="P14" s="363" t="n">
        <v>0</v>
      </c>
      <c r="Q14" s="363" t="n">
        <v>0</v>
      </c>
      <c r="R14" s="363" t="n">
        <v>0</v>
      </c>
      <c r="S14" s="363" t="n">
        <v>0</v>
      </c>
      <c r="T14" s="363" t="n">
        <v>0</v>
      </c>
      <c r="U14" s="365" t="n">
        <v>0</v>
      </c>
      <c r="V14" s="366" t="n">
        <v>0</v>
      </c>
      <c r="W14" s="366" t="n">
        <v>0</v>
      </c>
      <c r="X14" s="360" t="s">
        <v>490</v>
      </c>
      <c r="Y14" s="361" t="s">
        <v>491</v>
      </c>
      <c r="Z14" s="285"/>
    </row>
    <row r="15" customFormat="false" ht="10.5" hidden="false" customHeight="true" outlineLevel="0" collapsed="false">
      <c r="A15" s="357"/>
      <c r="B15" s="367" t="n">
        <v>10</v>
      </c>
      <c r="C15" s="294" t="s">
        <v>117</v>
      </c>
      <c r="D15" s="0" t="s">
        <v>472</v>
      </c>
      <c r="E15" s="339" t="s">
        <v>115</v>
      </c>
      <c r="F15" s="0" t="s">
        <v>96</v>
      </c>
      <c r="G15" s="0" t="n">
        <v>65</v>
      </c>
      <c r="H15" s="1" t="n">
        <v>160</v>
      </c>
      <c r="I15" s="17" t="n">
        <v>2</v>
      </c>
      <c r="J15" s="17" t="n">
        <v>0</v>
      </c>
      <c r="K15" s="17" t="n">
        <v>0</v>
      </c>
      <c r="L15" s="17" t="n">
        <v>3</v>
      </c>
      <c r="M15" s="17" t="n">
        <v>0</v>
      </c>
      <c r="N15" s="17" t="n">
        <v>3</v>
      </c>
      <c r="O15" s="340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358" t="n">
        <v>0</v>
      </c>
      <c r="V15" s="341" t="n">
        <v>0</v>
      </c>
      <c r="W15" s="341" t="n">
        <v>0</v>
      </c>
      <c r="Y15" s="339" t="s">
        <v>480</v>
      </c>
      <c r="Z15" s="367"/>
    </row>
    <row r="16" customFormat="false" ht="10.5" hidden="false" customHeight="true" outlineLevel="0" collapsed="false">
      <c r="A16" s="357"/>
      <c r="B16" s="368" t="n">
        <v>11</v>
      </c>
      <c r="C16" s="141" t="s">
        <v>122</v>
      </c>
      <c r="D16" s="141" t="s">
        <v>472</v>
      </c>
      <c r="E16" s="339" t="s">
        <v>118</v>
      </c>
      <c r="F16" s="141" t="s">
        <v>62</v>
      </c>
      <c r="G16" s="141" t="n">
        <v>67</v>
      </c>
      <c r="H16" s="81" t="n">
        <v>200</v>
      </c>
      <c r="I16" s="336" t="n">
        <v>2</v>
      </c>
      <c r="J16" s="336" t="n">
        <v>0</v>
      </c>
      <c r="K16" s="336" t="n">
        <v>0</v>
      </c>
      <c r="L16" s="336" t="n">
        <v>4</v>
      </c>
      <c r="M16" s="336" t="n">
        <v>0</v>
      </c>
      <c r="N16" s="336" t="n">
        <v>0</v>
      </c>
      <c r="O16" s="340" t="n">
        <v>0</v>
      </c>
      <c r="P16" s="336" t="n">
        <v>0</v>
      </c>
      <c r="Q16" s="336" t="n">
        <v>0</v>
      </c>
      <c r="R16" s="336" t="n">
        <v>0</v>
      </c>
      <c r="S16" s="336" t="n">
        <v>0</v>
      </c>
      <c r="T16" s="336" t="n">
        <v>0</v>
      </c>
      <c r="U16" s="358" t="n">
        <v>0</v>
      </c>
      <c r="V16" s="341" t="n">
        <v>0.5</v>
      </c>
      <c r="W16" s="341" t="n">
        <v>0</v>
      </c>
      <c r="X16" s="141"/>
      <c r="Y16" s="339" t="s">
        <v>484</v>
      </c>
      <c r="Z16" s="367"/>
    </row>
    <row r="17" customFormat="false" ht="10.5" hidden="false" customHeight="true" outlineLevel="0" collapsed="false">
      <c r="A17" s="357"/>
      <c r="B17" s="368" t="n">
        <v>9</v>
      </c>
      <c r="C17" s="141" t="s">
        <v>112</v>
      </c>
      <c r="D17" s="141" t="s">
        <v>472</v>
      </c>
      <c r="E17" s="339" t="s">
        <v>108</v>
      </c>
      <c r="F17" s="141" t="s">
        <v>40</v>
      </c>
      <c r="G17" s="141" t="n">
        <v>68</v>
      </c>
      <c r="H17" s="81" t="n">
        <v>160</v>
      </c>
      <c r="I17" s="336" t="n">
        <v>1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40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58" t="n">
        <v>0.5</v>
      </c>
      <c r="V17" s="341" t="n">
        <v>0</v>
      </c>
      <c r="W17" s="341" t="n">
        <v>0</v>
      </c>
      <c r="X17" s="141"/>
      <c r="Y17" s="339" t="s">
        <v>483</v>
      </c>
      <c r="Z17" s="367"/>
    </row>
    <row r="18" customFormat="false" ht="10.5" hidden="false" customHeight="true" outlineLevel="0" collapsed="false">
      <c r="A18" s="357"/>
      <c r="B18" s="368" t="n">
        <v>23</v>
      </c>
      <c r="C18" s="141" t="s">
        <v>158</v>
      </c>
      <c r="D18" s="141" t="s">
        <v>472</v>
      </c>
      <c r="E18" s="339" t="s">
        <v>151</v>
      </c>
      <c r="F18" s="141" t="s">
        <v>492</v>
      </c>
      <c r="G18" s="141" t="n">
        <v>69</v>
      </c>
      <c r="H18" s="81" t="n">
        <v>4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40" t="n">
        <v>0</v>
      </c>
      <c r="P18" s="336" t="n">
        <v>0</v>
      </c>
      <c r="Q18" s="336" t="n">
        <v>50</v>
      </c>
      <c r="R18" s="336" t="n">
        <v>8</v>
      </c>
      <c r="S18" s="336" t="n">
        <v>8</v>
      </c>
      <c r="T18" s="336" t="n">
        <v>0</v>
      </c>
      <c r="U18" s="358" t="n">
        <v>0</v>
      </c>
      <c r="V18" s="341" t="n">
        <v>0</v>
      </c>
      <c r="W18" s="341" t="n">
        <v>0</v>
      </c>
      <c r="X18" s="141"/>
      <c r="Y18" s="339" t="s">
        <v>474</v>
      </c>
      <c r="Z18" s="367"/>
    </row>
    <row r="19" customFormat="false" ht="10.5" hidden="false" customHeight="true" outlineLevel="0" collapsed="false">
      <c r="A19" s="357"/>
      <c r="B19" s="369" t="n">
        <v>13</v>
      </c>
      <c r="C19" s="360" t="s">
        <v>493</v>
      </c>
      <c r="D19" s="360" t="s">
        <v>472</v>
      </c>
      <c r="E19" s="361" t="s">
        <v>176</v>
      </c>
      <c r="F19" s="360" t="s">
        <v>22</v>
      </c>
      <c r="G19" s="360" t="n">
        <v>130</v>
      </c>
      <c r="H19" s="362" t="n">
        <v>240</v>
      </c>
      <c r="I19" s="363" t="n">
        <v>3</v>
      </c>
      <c r="J19" s="363" t="n">
        <v>2</v>
      </c>
      <c r="K19" s="363" t="n">
        <v>2</v>
      </c>
      <c r="L19" s="363" t="n">
        <v>0</v>
      </c>
      <c r="M19" s="363" t="n">
        <v>0</v>
      </c>
      <c r="N19" s="363" t="n">
        <v>0</v>
      </c>
      <c r="O19" s="364" t="n">
        <v>0</v>
      </c>
      <c r="P19" s="363" t="n">
        <v>0</v>
      </c>
      <c r="Q19" s="363" t="n">
        <v>0</v>
      </c>
      <c r="R19" s="363" t="n">
        <v>0</v>
      </c>
      <c r="S19" s="363" t="n">
        <v>0</v>
      </c>
      <c r="T19" s="363" t="n">
        <v>0</v>
      </c>
      <c r="U19" s="365" t="n">
        <v>0</v>
      </c>
      <c r="V19" s="366" t="n">
        <v>0</v>
      </c>
      <c r="W19" s="366" t="n">
        <v>0</v>
      </c>
      <c r="X19" s="360"/>
      <c r="Y19" s="361"/>
      <c r="Z19" s="367"/>
    </row>
    <row r="20" customFormat="false" ht="10.5" hidden="false" customHeight="true" outlineLevel="0" collapsed="false">
      <c r="A20" s="357"/>
      <c r="B20" s="332" t="n">
        <v>16</v>
      </c>
      <c r="C20" s="141" t="s">
        <v>494</v>
      </c>
      <c r="D20" s="141" t="s">
        <v>472</v>
      </c>
      <c r="E20" s="339" t="s">
        <v>176</v>
      </c>
      <c r="F20" s="141" t="s">
        <v>495</v>
      </c>
      <c r="G20" s="141" t="n">
        <v>130</v>
      </c>
      <c r="H20" s="81" t="n">
        <v>160</v>
      </c>
      <c r="I20" s="336" t="n">
        <v>3</v>
      </c>
      <c r="J20" s="336" t="n">
        <v>2</v>
      </c>
      <c r="K20" s="336" t="n">
        <v>2</v>
      </c>
      <c r="L20" s="336" t="n">
        <v>0</v>
      </c>
      <c r="M20" s="336" t="n">
        <v>0</v>
      </c>
      <c r="N20" s="336" t="n">
        <v>0</v>
      </c>
      <c r="O20" s="340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58" t="n">
        <v>0</v>
      </c>
      <c r="V20" s="341" t="n">
        <v>0</v>
      </c>
      <c r="W20" s="341" t="n">
        <v>0</v>
      </c>
      <c r="X20" s="141" t="s">
        <v>496</v>
      </c>
      <c r="Z20" s="333"/>
    </row>
    <row r="21" customFormat="false" ht="10.5" hidden="false" customHeight="true" outlineLevel="0" collapsed="false">
      <c r="A21" s="357"/>
      <c r="B21" s="332" t="n">
        <v>19</v>
      </c>
      <c r="C21" s="141" t="s">
        <v>212</v>
      </c>
      <c r="D21" s="141" t="s">
        <v>472</v>
      </c>
      <c r="E21" s="339" t="s">
        <v>211</v>
      </c>
      <c r="F21" s="141"/>
      <c r="G21" s="141" t="n">
        <v>130</v>
      </c>
      <c r="H21" s="81" t="n">
        <v>160</v>
      </c>
      <c r="I21" s="336" t="n">
        <v>2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40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58" t="n">
        <v>0</v>
      </c>
      <c r="V21" s="341" t="n">
        <v>0</v>
      </c>
      <c r="W21" s="341" t="n">
        <v>0</v>
      </c>
      <c r="X21" s="141" t="s">
        <v>497</v>
      </c>
      <c r="Z21" s="333"/>
    </row>
    <row r="22" customFormat="false" ht="10.5" hidden="false" customHeight="true" outlineLevel="0" collapsed="false">
      <c r="A22" s="357"/>
      <c r="B22" s="332" t="n">
        <v>28</v>
      </c>
      <c r="C22" s="141" t="s">
        <v>164</v>
      </c>
      <c r="D22" s="141" t="s">
        <v>472</v>
      </c>
      <c r="E22" s="339" t="s">
        <v>163</v>
      </c>
      <c r="F22" s="141"/>
      <c r="G22" s="141" t="n">
        <v>130</v>
      </c>
      <c r="H22" s="81" t="n">
        <v>160</v>
      </c>
      <c r="I22" s="336" t="n">
        <v>2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40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58" t="n">
        <v>0</v>
      </c>
      <c r="V22" s="341" t="n">
        <v>0</v>
      </c>
      <c r="W22" s="341" t="n">
        <v>0</v>
      </c>
      <c r="X22" s="141" t="s">
        <v>498</v>
      </c>
      <c r="Z22" s="333"/>
    </row>
    <row r="23" customFormat="false" ht="10.5" hidden="false" customHeight="true" outlineLevel="0" collapsed="false">
      <c r="A23" s="357"/>
      <c r="B23" s="332" t="n">
        <v>17</v>
      </c>
      <c r="C23" s="141" t="s">
        <v>203</v>
      </c>
      <c r="D23" s="141" t="s">
        <v>472</v>
      </c>
      <c r="E23" s="339" t="s">
        <v>200</v>
      </c>
      <c r="F23" s="141" t="s">
        <v>499</v>
      </c>
      <c r="G23" s="141" t="n">
        <v>133</v>
      </c>
      <c r="H23" s="81" t="n">
        <v>240</v>
      </c>
      <c r="I23" s="336" t="n">
        <v>3</v>
      </c>
      <c r="J23" s="336" t="n">
        <v>0</v>
      </c>
      <c r="K23" s="336" t="n">
        <v>2</v>
      </c>
      <c r="L23" s="336" t="n">
        <v>0</v>
      </c>
      <c r="M23" s="336" t="n">
        <v>0</v>
      </c>
      <c r="N23" s="336" t="n">
        <v>0</v>
      </c>
      <c r="O23" s="340" t="n">
        <v>0</v>
      </c>
      <c r="P23" s="336" t="n">
        <v>0</v>
      </c>
      <c r="Q23" s="336" t="n">
        <v>0</v>
      </c>
      <c r="R23" s="336" t="n">
        <v>0</v>
      </c>
      <c r="S23" s="336" t="n">
        <v>0</v>
      </c>
      <c r="T23" s="336" t="n">
        <v>0</v>
      </c>
      <c r="U23" s="358" t="n">
        <v>0</v>
      </c>
      <c r="V23" s="341" t="n">
        <v>0</v>
      </c>
      <c r="W23" s="341" t="n">
        <v>0</v>
      </c>
      <c r="X23" s="141" t="s">
        <v>496</v>
      </c>
      <c r="Z23" s="333"/>
    </row>
    <row r="24" customFormat="false" ht="10.5" hidden="false" customHeight="true" outlineLevel="0" collapsed="false">
      <c r="A24" s="357"/>
      <c r="B24" s="370" t="n">
        <v>27</v>
      </c>
      <c r="C24" s="360" t="s">
        <v>172</v>
      </c>
      <c r="D24" s="360" t="s">
        <v>472</v>
      </c>
      <c r="E24" s="361" t="s">
        <v>168</v>
      </c>
      <c r="F24" s="360"/>
      <c r="G24" s="360" t="n">
        <v>134</v>
      </c>
      <c r="H24" s="362" t="n">
        <v>160</v>
      </c>
      <c r="I24" s="363" t="n">
        <v>2</v>
      </c>
      <c r="J24" s="363" t="n">
        <v>1</v>
      </c>
      <c r="K24" s="363" t="n">
        <v>0</v>
      </c>
      <c r="L24" s="363" t="n">
        <v>0</v>
      </c>
      <c r="M24" s="363" t="n">
        <v>0</v>
      </c>
      <c r="N24" s="363" t="n">
        <v>0</v>
      </c>
      <c r="O24" s="364" t="n">
        <v>0</v>
      </c>
      <c r="P24" s="363" t="n">
        <v>0</v>
      </c>
      <c r="Q24" s="363" t="n">
        <v>0</v>
      </c>
      <c r="R24" s="363" t="n">
        <v>0</v>
      </c>
      <c r="S24" s="363" t="n">
        <v>0</v>
      </c>
      <c r="T24" s="363" t="n">
        <v>0</v>
      </c>
      <c r="U24" s="365" t="n">
        <v>0</v>
      </c>
      <c r="V24" s="366" t="n">
        <v>0</v>
      </c>
      <c r="W24" s="366" t="n">
        <v>0</v>
      </c>
      <c r="X24" s="360" t="s">
        <v>500</v>
      </c>
      <c r="Y24" s="361" t="s">
        <v>491</v>
      </c>
      <c r="Z24" s="333"/>
    </row>
    <row r="25" customFormat="false" ht="10.5" hidden="false" customHeight="true" outlineLevel="0" collapsed="false">
      <c r="A25" s="357"/>
      <c r="B25" s="317" t="n">
        <v>20</v>
      </c>
      <c r="C25" s="141" t="s">
        <v>247</v>
      </c>
      <c r="D25" s="141" t="s">
        <v>472</v>
      </c>
      <c r="E25" s="339" t="s">
        <v>243</v>
      </c>
      <c r="F25" s="141" t="s">
        <v>122</v>
      </c>
      <c r="G25" s="141" t="n">
        <v>193</v>
      </c>
      <c r="H25" s="81" t="n">
        <v>200</v>
      </c>
      <c r="I25" s="336" t="n">
        <v>2</v>
      </c>
      <c r="J25" s="336" t="n">
        <v>1</v>
      </c>
      <c r="K25" s="336" t="n">
        <v>0</v>
      </c>
      <c r="L25" s="336" t="n">
        <v>2</v>
      </c>
      <c r="M25" s="336" t="n">
        <v>0</v>
      </c>
      <c r="N25" s="336" t="n">
        <v>0</v>
      </c>
      <c r="O25" s="340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58" t="n">
        <v>0</v>
      </c>
      <c r="V25" s="341" t="n">
        <v>0.5</v>
      </c>
      <c r="W25" s="341" t="n">
        <v>0</v>
      </c>
      <c r="X25" s="141"/>
      <c r="Y25" s="339" t="s">
        <v>484</v>
      </c>
      <c r="Z25" s="318"/>
    </row>
    <row r="26" customFormat="false" ht="10.5" hidden="false" customHeight="true" outlineLevel="0" collapsed="false">
      <c r="A26" s="357"/>
      <c r="B26" s="317" t="n">
        <v>21</v>
      </c>
      <c r="C26" s="141" t="s">
        <v>501</v>
      </c>
      <c r="D26" s="141" t="s">
        <v>472</v>
      </c>
      <c r="E26" s="339" t="s">
        <v>256</v>
      </c>
      <c r="F26" s="141" t="s">
        <v>197</v>
      </c>
      <c r="G26" s="141" t="n">
        <v>193</v>
      </c>
      <c r="H26" s="81" t="n">
        <v>200</v>
      </c>
      <c r="I26" s="336" t="n">
        <v>2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40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58" t="n">
        <v>0</v>
      </c>
      <c r="V26" s="341" t="n">
        <v>0</v>
      </c>
      <c r="W26" s="341" t="n">
        <v>0</v>
      </c>
      <c r="X26" s="141" t="s">
        <v>502</v>
      </c>
      <c r="Z26" s="318"/>
    </row>
    <row r="27" customFormat="false" ht="10.5" hidden="false" customHeight="true" outlineLevel="0" collapsed="false">
      <c r="A27" s="357"/>
      <c r="B27" s="317" t="n">
        <v>22</v>
      </c>
      <c r="C27" s="141" t="s">
        <v>222</v>
      </c>
      <c r="D27" s="141" t="s">
        <v>472</v>
      </c>
      <c r="E27" s="339" t="s">
        <v>217</v>
      </c>
      <c r="F27" s="141" t="s">
        <v>223</v>
      </c>
      <c r="G27" s="141" t="n">
        <v>193</v>
      </c>
      <c r="H27" s="81" t="n">
        <v>80</v>
      </c>
      <c r="I27" s="336" t="n">
        <v>2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40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8</v>
      </c>
      <c r="U27" s="358" t="n">
        <v>0</v>
      </c>
      <c r="V27" s="341" t="n">
        <v>0</v>
      </c>
      <c r="W27" s="341" t="n">
        <v>0</v>
      </c>
      <c r="X27" s="141"/>
      <c r="Y27" s="339" t="s">
        <v>474</v>
      </c>
      <c r="Z27" s="318"/>
    </row>
    <row r="28" customFormat="false" ht="10.5" hidden="false" customHeight="true" outlineLevel="0" collapsed="false">
      <c r="A28" s="357"/>
      <c r="B28" s="317" t="n">
        <v>24</v>
      </c>
      <c r="C28" s="279" t="s">
        <v>258</v>
      </c>
      <c r="D28" s="141" t="s">
        <v>472</v>
      </c>
      <c r="E28" s="339" t="s">
        <v>256</v>
      </c>
      <c r="F28" s="141" t="s">
        <v>493</v>
      </c>
      <c r="G28" s="141" t="n">
        <v>193</v>
      </c>
      <c r="H28" s="81" t="n">
        <v>320</v>
      </c>
      <c r="I28" s="336" t="n">
        <v>3</v>
      </c>
      <c r="J28" s="336" t="n">
        <v>0</v>
      </c>
      <c r="K28" s="336" t="n">
        <v>3</v>
      </c>
      <c r="L28" s="336" t="n">
        <v>0</v>
      </c>
      <c r="M28" s="336" t="n">
        <v>0</v>
      </c>
      <c r="N28" s="336" t="n">
        <v>0</v>
      </c>
      <c r="O28" s="340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58" t="n">
        <v>0</v>
      </c>
      <c r="V28" s="341" t="n">
        <v>0</v>
      </c>
      <c r="W28" s="341" t="n">
        <v>0</v>
      </c>
      <c r="X28" s="141" t="s">
        <v>496</v>
      </c>
      <c r="Z28" s="318"/>
    </row>
    <row r="29" customFormat="false" ht="10.5" hidden="false" customHeight="true" outlineLevel="0" collapsed="false">
      <c r="A29" s="357"/>
      <c r="B29" s="317" t="n">
        <v>15</v>
      </c>
      <c r="C29" s="141" t="s">
        <v>255</v>
      </c>
      <c r="D29" s="141" t="s">
        <v>472</v>
      </c>
      <c r="E29" s="339" t="s">
        <v>254</v>
      </c>
      <c r="F29" s="141"/>
      <c r="G29" s="141" t="n">
        <v>194</v>
      </c>
      <c r="H29" s="81" t="n">
        <v>200</v>
      </c>
      <c r="I29" s="336" t="n">
        <v>2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40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58" t="n">
        <v>0</v>
      </c>
      <c r="V29" s="341" t="n">
        <v>0</v>
      </c>
      <c r="W29" s="341" t="n">
        <v>0</v>
      </c>
      <c r="X29" s="141" t="s">
        <v>503</v>
      </c>
      <c r="Z29" s="318"/>
    </row>
    <row r="30" customFormat="false" ht="10.5" hidden="false" customHeight="true" outlineLevel="0" collapsed="false">
      <c r="A30" s="357"/>
      <c r="B30" s="317" t="n">
        <v>18</v>
      </c>
      <c r="C30" s="141" t="s">
        <v>239</v>
      </c>
      <c r="D30" s="141" t="s">
        <v>472</v>
      </c>
      <c r="E30" s="339" t="s">
        <v>238</v>
      </c>
      <c r="F30" s="141" t="s">
        <v>504</v>
      </c>
      <c r="G30" s="141" t="n">
        <v>194</v>
      </c>
      <c r="H30" s="81" t="n">
        <v>240</v>
      </c>
      <c r="I30" s="336" t="n">
        <v>3</v>
      </c>
      <c r="J30" s="336" t="n">
        <v>0</v>
      </c>
      <c r="K30" s="336" t="n">
        <v>4</v>
      </c>
      <c r="L30" s="336" t="n">
        <v>0</v>
      </c>
      <c r="M30" s="336" t="n">
        <v>0</v>
      </c>
      <c r="N30" s="336" t="n">
        <v>0</v>
      </c>
      <c r="O30" s="340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58" t="n">
        <v>0</v>
      </c>
      <c r="V30" s="341" t="n">
        <v>0</v>
      </c>
      <c r="W30" s="341" t="n">
        <v>0</v>
      </c>
      <c r="X30" s="141" t="s">
        <v>505</v>
      </c>
      <c r="Z30" s="318"/>
    </row>
    <row r="31" customFormat="false" ht="10.5" hidden="false" customHeight="true" outlineLevel="0" collapsed="false">
      <c r="A31" s="357"/>
      <c r="B31" s="317" t="n">
        <v>26</v>
      </c>
      <c r="C31" s="141" t="s">
        <v>251</v>
      </c>
      <c r="D31" s="141" t="s">
        <v>472</v>
      </c>
      <c r="E31" s="339" t="s">
        <v>250</v>
      </c>
      <c r="F31" s="141" t="s">
        <v>489</v>
      </c>
      <c r="G31" s="141" t="n">
        <v>194</v>
      </c>
      <c r="H31" s="81" t="n">
        <v>240</v>
      </c>
      <c r="I31" s="336" t="n">
        <v>3</v>
      </c>
      <c r="J31" s="336" t="n">
        <v>2</v>
      </c>
      <c r="K31" s="336" t="n">
        <v>0</v>
      </c>
      <c r="L31" s="336" t="n">
        <v>0</v>
      </c>
      <c r="M31" s="336" t="n">
        <v>0</v>
      </c>
      <c r="N31" s="336" t="n">
        <v>0</v>
      </c>
      <c r="O31" s="340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58" t="n">
        <v>0</v>
      </c>
      <c r="V31" s="341" t="n">
        <v>0</v>
      </c>
      <c r="W31" s="341" t="n">
        <v>0</v>
      </c>
      <c r="X31" s="141" t="s">
        <v>506</v>
      </c>
      <c r="Z31" s="318"/>
    </row>
    <row r="32" customFormat="false" ht="10.5" hidden="false" customHeight="true" outlineLevel="0" collapsed="false">
      <c r="A32" s="357"/>
      <c r="B32" s="319" t="n">
        <v>14</v>
      </c>
      <c r="C32" s="371" t="s">
        <v>248</v>
      </c>
      <c r="D32" s="371" t="s">
        <v>472</v>
      </c>
      <c r="E32" s="372" t="s">
        <v>244</v>
      </c>
      <c r="F32" s="371" t="s">
        <v>493</v>
      </c>
      <c r="G32" s="371" t="n">
        <v>196</v>
      </c>
      <c r="H32" s="373" t="n">
        <v>320</v>
      </c>
      <c r="I32" s="374" t="n">
        <v>3</v>
      </c>
      <c r="J32" s="374" t="n">
        <v>2</v>
      </c>
      <c r="K32" s="374" t="n">
        <v>2</v>
      </c>
      <c r="L32" s="374" t="n">
        <v>0</v>
      </c>
      <c r="M32" s="374" t="n">
        <v>0</v>
      </c>
      <c r="N32" s="374" t="n">
        <v>0</v>
      </c>
      <c r="O32" s="375" t="n">
        <v>0</v>
      </c>
      <c r="P32" s="374" t="n">
        <v>0</v>
      </c>
      <c r="Q32" s="374" t="n">
        <v>0</v>
      </c>
      <c r="R32" s="374" t="n">
        <v>0</v>
      </c>
      <c r="S32" s="374" t="n">
        <v>0</v>
      </c>
      <c r="T32" s="374" t="n">
        <v>0</v>
      </c>
      <c r="U32" s="376" t="n">
        <v>0</v>
      </c>
      <c r="V32" s="377" t="n">
        <v>0</v>
      </c>
      <c r="W32" s="377" t="n">
        <v>0</v>
      </c>
      <c r="X32" s="371"/>
      <c r="Y32" s="372"/>
      <c r="Z32" s="318"/>
    </row>
    <row r="33" customFormat="false" ht="10.5" hidden="false" customHeight="true" outlineLevel="0" collapsed="false">
      <c r="A33" s="378" t="s">
        <v>507</v>
      </c>
      <c r="B33" s="285" t="n">
        <v>30</v>
      </c>
      <c r="C33" s="0" t="s">
        <v>42</v>
      </c>
      <c r="D33" s="0" t="s">
        <v>508</v>
      </c>
      <c r="E33" s="339" t="s">
        <v>30</v>
      </c>
      <c r="G33" s="0" t="n">
        <v>65537</v>
      </c>
      <c r="H33" s="1" t="n">
        <v>400</v>
      </c>
      <c r="I33" s="17" t="n">
        <v>0</v>
      </c>
      <c r="J33" s="17" t="n">
        <v>0</v>
      </c>
      <c r="K33" s="17" t="n">
        <v>0</v>
      </c>
      <c r="L33" s="17" t="n">
        <v>4</v>
      </c>
      <c r="M33" s="17" t="n">
        <v>0</v>
      </c>
      <c r="N33" s="17" t="n">
        <v>0</v>
      </c>
      <c r="O33" s="340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358" t="n">
        <v>0</v>
      </c>
      <c r="V33" s="341" t="n">
        <v>0</v>
      </c>
      <c r="W33" s="341" t="n">
        <v>0</v>
      </c>
      <c r="X33" s="0" t="s">
        <v>509</v>
      </c>
      <c r="Y33" s="339" t="s">
        <v>510</v>
      </c>
      <c r="Z33" s="285"/>
    </row>
    <row r="34" customFormat="false" ht="10.5" hidden="false" customHeight="true" outlineLevel="0" collapsed="false">
      <c r="A34" s="378"/>
      <c r="B34" s="278" t="n">
        <v>32</v>
      </c>
      <c r="C34" s="141" t="s">
        <v>25</v>
      </c>
      <c r="D34" s="141" t="s">
        <v>508</v>
      </c>
      <c r="E34" s="339" t="s">
        <v>9</v>
      </c>
      <c r="F34" s="141" t="s">
        <v>511</v>
      </c>
      <c r="G34" s="141" t="n">
        <v>65537</v>
      </c>
      <c r="H34" s="81" t="n">
        <v>200</v>
      </c>
      <c r="I34" s="336" t="n">
        <v>0</v>
      </c>
      <c r="J34" s="336" t="n">
        <v>0</v>
      </c>
      <c r="K34" s="336" t="n">
        <v>0</v>
      </c>
      <c r="L34" s="336" t="n">
        <v>3</v>
      </c>
      <c r="M34" s="336" t="n">
        <v>0</v>
      </c>
      <c r="N34" s="336" t="n">
        <v>0</v>
      </c>
      <c r="O34" s="340" t="n">
        <v>0</v>
      </c>
      <c r="P34" s="336" t="n">
        <v>0</v>
      </c>
      <c r="Q34" s="336" t="n">
        <v>0</v>
      </c>
      <c r="R34" s="336" t="n">
        <v>0</v>
      </c>
      <c r="S34" s="336" t="n">
        <v>0</v>
      </c>
      <c r="T34" s="336" t="n">
        <v>0</v>
      </c>
      <c r="U34" s="358" t="n">
        <v>0</v>
      </c>
      <c r="V34" s="341" t="n">
        <v>0</v>
      </c>
      <c r="W34" s="341" t="n">
        <v>0</v>
      </c>
      <c r="X34" s="141" t="s">
        <v>512</v>
      </c>
      <c r="Y34" s="339" t="s">
        <v>513</v>
      </c>
      <c r="Z34" s="285"/>
    </row>
    <row r="35" customFormat="false" ht="10.5" hidden="false" customHeight="true" outlineLevel="0" collapsed="false">
      <c r="A35" s="378"/>
      <c r="B35" s="278" t="n">
        <v>35</v>
      </c>
      <c r="C35" s="141" t="s">
        <v>97</v>
      </c>
      <c r="D35" s="141" t="s">
        <v>508</v>
      </c>
      <c r="E35" s="339" t="s">
        <v>94</v>
      </c>
      <c r="F35" s="141" t="s">
        <v>514</v>
      </c>
      <c r="G35" s="141" t="n">
        <v>65538</v>
      </c>
      <c r="H35" s="81" t="n">
        <v>300</v>
      </c>
      <c r="I35" s="336" t="n">
        <v>0</v>
      </c>
      <c r="J35" s="336" t="n">
        <v>0</v>
      </c>
      <c r="K35" s="336" t="n">
        <v>0</v>
      </c>
      <c r="L35" s="336" t="n">
        <v>4</v>
      </c>
      <c r="M35" s="336" t="n">
        <v>0</v>
      </c>
      <c r="N35" s="336" t="n">
        <v>0</v>
      </c>
      <c r="O35" s="340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58" t="n">
        <v>0</v>
      </c>
      <c r="V35" s="341" t="n">
        <v>0</v>
      </c>
      <c r="W35" s="341" t="n">
        <v>0</v>
      </c>
      <c r="X35" s="141" t="s">
        <v>515</v>
      </c>
      <c r="Y35" s="339" t="s">
        <v>480</v>
      </c>
      <c r="Z35" s="285"/>
    </row>
    <row r="36" customFormat="false" ht="10.5" hidden="false" customHeight="true" outlineLevel="0" collapsed="false">
      <c r="A36" s="378"/>
      <c r="B36" s="285" t="n">
        <v>33</v>
      </c>
      <c r="C36" s="0" t="s">
        <v>85</v>
      </c>
      <c r="D36" s="0" t="s">
        <v>508</v>
      </c>
      <c r="E36" s="339" t="s">
        <v>77</v>
      </c>
      <c r="F36" s="0" t="s">
        <v>516</v>
      </c>
      <c r="G36" s="0" t="n">
        <v>65539</v>
      </c>
      <c r="H36" s="1" t="n">
        <v>300</v>
      </c>
      <c r="I36" s="17" t="n">
        <v>0</v>
      </c>
      <c r="J36" s="17" t="n">
        <v>0</v>
      </c>
      <c r="K36" s="17" t="n">
        <v>0</v>
      </c>
      <c r="L36" s="17" t="n">
        <v>2</v>
      </c>
      <c r="M36" s="17" t="n">
        <v>0</v>
      </c>
      <c r="N36" s="17" t="n">
        <v>0</v>
      </c>
      <c r="O36" s="340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358" t="n">
        <v>0</v>
      </c>
      <c r="V36" s="341" t="n">
        <v>0</v>
      </c>
      <c r="W36" s="341" t="n">
        <v>0</v>
      </c>
      <c r="X36" s="0" t="s">
        <v>517</v>
      </c>
      <c r="Y36" s="339" t="s">
        <v>518</v>
      </c>
      <c r="Z36" s="285"/>
    </row>
    <row r="37" customFormat="false" ht="10.5" hidden="false" customHeight="true" outlineLevel="0" collapsed="false">
      <c r="A37" s="378"/>
      <c r="B37" s="285" t="n">
        <v>34</v>
      </c>
      <c r="C37" s="0" t="s">
        <v>66</v>
      </c>
      <c r="D37" s="0" t="s">
        <v>508</v>
      </c>
      <c r="E37" s="339" t="s">
        <v>58</v>
      </c>
      <c r="F37" s="0" t="s">
        <v>519</v>
      </c>
      <c r="G37" s="0" t="n">
        <v>65539</v>
      </c>
      <c r="H37" s="1" t="n">
        <v>400</v>
      </c>
      <c r="I37" s="17" t="n">
        <v>0</v>
      </c>
      <c r="J37" s="17" t="n">
        <v>0</v>
      </c>
      <c r="K37" s="17" t="n">
        <v>0</v>
      </c>
      <c r="L37" s="17" t="n">
        <v>6</v>
      </c>
      <c r="M37" s="17" t="n">
        <v>0</v>
      </c>
      <c r="N37" s="17" t="n">
        <v>0</v>
      </c>
      <c r="O37" s="340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358" t="n">
        <v>0</v>
      </c>
      <c r="V37" s="341" t="n">
        <v>0</v>
      </c>
      <c r="W37" s="341" t="n">
        <v>0</v>
      </c>
      <c r="X37" s="0" t="s">
        <v>520</v>
      </c>
      <c r="Y37" s="339" t="s">
        <v>484</v>
      </c>
      <c r="Z37" s="285"/>
    </row>
    <row r="38" customFormat="false" ht="10.5" hidden="false" customHeight="true" outlineLevel="0" collapsed="false">
      <c r="A38" s="378"/>
      <c r="B38" s="278" t="n">
        <v>36</v>
      </c>
      <c r="C38" s="141" t="s">
        <v>26</v>
      </c>
      <c r="D38" s="141" t="s">
        <v>508</v>
      </c>
      <c r="E38" s="339" t="s">
        <v>11</v>
      </c>
      <c r="F38" s="141" t="s">
        <v>521</v>
      </c>
      <c r="G38" s="141" t="n">
        <v>65539</v>
      </c>
      <c r="H38" s="81" t="n">
        <v>200</v>
      </c>
      <c r="I38" s="336" t="n">
        <v>0</v>
      </c>
      <c r="J38" s="336" t="n">
        <v>0</v>
      </c>
      <c r="K38" s="336" t="n">
        <v>0</v>
      </c>
      <c r="L38" s="336" t="n">
        <v>2</v>
      </c>
      <c r="M38" s="336" t="n">
        <v>0</v>
      </c>
      <c r="N38" s="336" t="n">
        <v>0</v>
      </c>
      <c r="O38" s="340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58" t="n">
        <v>0</v>
      </c>
      <c r="V38" s="341" t="n">
        <v>0</v>
      </c>
      <c r="W38" s="341" t="n">
        <v>0</v>
      </c>
      <c r="X38" s="141" t="s">
        <v>522</v>
      </c>
      <c r="Y38" s="339" t="s">
        <v>523</v>
      </c>
      <c r="Z38" s="285"/>
    </row>
    <row r="39" customFormat="false" ht="10.5" hidden="false" customHeight="true" outlineLevel="0" collapsed="false">
      <c r="A39" s="378"/>
      <c r="B39" s="359" t="n">
        <v>31</v>
      </c>
      <c r="C39" s="360" t="s">
        <v>92</v>
      </c>
      <c r="D39" s="360" t="s">
        <v>508</v>
      </c>
      <c r="E39" s="361" t="s">
        <v>91</v>
      </c>
      <c r="F39" s="360" t="s">
        <v>524</v>
      </c>
      <c r="G39" s="360" t="n">
        <v>65540</v>
      </c>
      <c r="H39" s="362" t="n">
        <v>300</v>
      </c>
      <c r="I39" s="363" t="n">
        <v>0</v>
      </c>
      <c r="J39" s="363" t="n">
        <v>0</v>
      </c>
      <c r="K39" s="363" t="n">
        <v>0</v>
      </c>
      <c r="L39" s="363" t="n">
        <v>4</v>
      </c>
      <c r="M39" s="363" t="n">
        <v>1</v>
      </c>
      <c r="N39" s="363" t="n">
        <v>3</v>
      </c>
      <c r="O39" s="364" t="n">
        <v>0</v>
      </c>
      <c r="P39" s="363" t="n">
        <v>0</v>
      </c>
      <c r="Q39" s="363" t="n">
        <v>0</v>
      </c>
      <c r="R39" s="363" t="n">
        <v>0</v>
      </c>
      <c r="S39" s="363" t="n">
        <v>0</v>
      </c>
      <c r="T39" s="363" t="n">
        <v>0</v>
      </c>
      <c r="U39" s="365" t="n">
        <v>0</v>
      </c>
      <c r="V39" s="366" t="n">
        <v>0</v>
      </c>
      <c r="W39" s="366" t="n">
        <v>0</v>
      </c>
      <c r="X39" s="360"/>
      <c r="Y39" s="361" t="s">
        <v>525</v>
      </c>
      <c r="Z39" s="285"/>
    </row>
    <row r="40" customFormat="false" ht="10.5" hidden="false" customHeight="true" outlineLevel="0" collapsed="false">
      <c r="A40" s="378"/>
      <c r="B40" s="367" t="n">
        <v>37</v>
      </c>
      <c r="C40" s="0" t="s">
        <v>138</v>
      </c>
      <c r="D40" s="0" t="s">
        <v>508</v>
      </c>
      <c r="E40" s="339" t="s">
        <v>133</v>
      </c>
      <c r="G40" s="0" t="n">
        <v>65601</v>
      </c>
      <c r="H40" s="1" t="n">
        <v>600</v>
      </c>
      <c r="I40" s="17" t="n">
        <v>0</v>
      </c>
      <c r="J40" s="17" t="n">
        <v>0</v>
      </c>
      <c r="K40" s="17" t="n">
        <v>0</v>
      </c>
      <c r="L40" s="17" t="n">
        <v>2</v>
      </c>
      <c r="M40" s="17" t="n">
        <v>0</v>
      </c>
      <c r="N40" s="17" t="n">
        <v>0</v>
      </c>
      <c r="O40" s="340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358" t="n">
        <v>0</v>
      </c>
      <c r="V40" s="341" t="n">
        <v>0</v>
      </c>
      <c r="W40" s="341" t="n">
        <v>0</v>
      </c>
      <c r="X40" s="0" t="s">
        <v>526</v>
      </c>
      <c r="Y40" s="339" t="s">
        <v>474</v>
      </c>
      <c r="Z40" s="367"/>
    </row>
    <row r="41" customFormat="false" ht="10.5" hidden="false" customHeight="true" outlineLevel="0" collapsed="false">
      <c r="A41" s="378"/>
      <c r="B41" s="367" t="n">
        <v>38</v>
      </c>
      <c r="C41" s="0" t="s">
        <v>113</v>
      </c>
      <c r="D41" s="0" t="s">
        <v>508</v>
      </c>
      <c r="E41" s="339" t="s">
        <v>111</v>
      </c>
      <c r="G41" s="0" t="n">
        <v>65602</v>
      </c>
      <c r="H41" s="1" t="n">
        <v>600</v>
      </c>
      <c r="I41" s="17" t="n">
        <v>0</v>
      </c>
      <c r="J41" s="17" t="n">
        <v>0</v>
      </c>
      <c r="K41" s="17" t="n">
        <v>0</v>
      </c>
      <c r="L41" s="17" t="n">
        <v>6</v>
      </c>
      <c r="M41" s="17" t="n">
        <v>0</v>
      </c>
      <c r="N41" s="17" t="n">
        <v>0</v>
      </c>
      <c r="O41" s="340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358" t="n">
        <v>0</v>
      </c>
      <c r="V41" s="341" t="n">
        <v>0</v>
      </c>
      <c r="W41" s="341" t="n">
        <v>0</v>
      </c>
      <c r="X41" s="0" t="s">
        <v>527</v>
      </c>
      <c r="Y41" s="339" t="s">
        <v>480</v>
      </c>
      <c r="Z41" s="367"/>
    </row>
    <row r="42" customFormat="false" ht="10.5" hidden="false" customHeight="true" outlineLevel="0" collapsed="false">
      <c r="A42" s="378"/>
      <c r="B42" s="367" t="n">
        <v>42</v>
      </c>
      <c r="C42" s="0" t="s">
        <v>148</v>
      </c>
      <c r="D42" s="0" t="s">
        <v>508</v>
      </c>
      <c r="E42" s="339" t="s">
        <v>144</v>
      </c>
      <c r="G42" s="0" t="n">
        <v>65602</v>
      </c>
      <c r="H42" s="1" t="n">
        <v>600</v>
      </c>
      <c r="I42" s="17" t="n">
        <v>0</v>
      </c>
      <c r="J42" s="17" t="n">
        <v>0</v>
      </c>
      <c r="K42" s="17" t="n">
        <v>0</v>
      </c>
      <c r="L42" s="17" t="n">
        <v>2</v>
      </c>
      <c r="M42" s="17" t="n">
        <v>0</v>
      </c>
      <c r="N42" s="17" t="n">
        <v>0</v>
      </c>
      <c r="O42" s="340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358" t="n">
        <v>0</v>
      </c>
      <c r="V42" s="341" t="n">
        <v>0</v>
      </c>
      <c r="W42" s="341" t="n">
        <v>0</v>
      </c>
      <c r="X42" s="0" t="s">
        <v>528</v>
      </c>
      <c r="Y42" s="339" t="s">
        <v>474</v>
      </c>
      <c r="Z42" s="367"/>
    </row>
    <row r="43" customFormat="false" ht="10.5" hidden="false" customHeight="true" outlineLevel="0" collapsed="false">
      <c r="A43" s="378"/>
      <c r="B43" s="367" t="n">
        <v>40</v>
      </c>
      <c r="C43" s="0" t="s">
        <v>137</v>
      </c>
      <c r="D43" s="0" t="s">
        <v>508</v>
      </c>
      <c r="E43" s="339" t="s">
        <v>130</v>
      </c>
      <c r="G43" s="0" t="n">
        <v>65604</v>
      </c>
      <c r="H43" s="1" t="n">
        <v>400</v>
      </c>
      <c r="I43" s="17" t="n">
        <v>0</v>
      </c>
      <c r="J43" s="17" t="n">
        <v>0</v>
      </c>
      <c r="K43" s="17" t="n">
        <v>0</v>
      </c>
      <c r="L43" s="17" t="n">
        <v>4</v>
      </c>
      <c r="M43" s="17" t="n">
        <v>0</v>
      </c>
      <c r="N43" s="17" t="n">
        <v>0</v>
      </c>
      <c r="O43" s="340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358" t="n">
        <v>0</v>
      </c>
      <c r="V43" s="341" t="n">
        <v>1</v>
      </c>
      <c r="W43" s="341" t="n">
        <v>0</v>
      </c>
      <c r="Y43" s="339" t="s">
        <v>529</v>
      </c>
      <c r="Z43" s="367"/>
    </row>
    <row r="44" customFormat="false" ht="10.5" hidden="false" customHeight="true" outlineLevel="0" collapsed="false">
      <c r="A44" s="378"/>
      <c r="B44" s="368" t="n">
        <v>43</v>
      </c>
      <c r="C44" s="141" t="s">
        <v>124</v>
      </c>
      <c r="D44" s="141" t="s">
        <v>508</v>
      </c>
      <c r="E44" s="339" t="s">
        <v>119</v>
      </c>
      <c r="F44" s="141"/>
      <c r="G44" s="141" t="n">
        <v>65604</v>
      </c>
      <c r="H44" s="81" t="n">
        <v>600</v>
      </c>
      <c r="I44" s="336" t="n">
        <v>0</v>
      </c>
      <c r="J44" s="336" t="n">
        <v>0</v>
      </c>
      <c r="K44" s="336" t="n">
        <v>0</v>
      </c>
      <c r="L44" s="336" t="n">
        <v>6</v>
      </c>
      <c r="M44" s="336" t="n">
        <v>2</v>
      </c>
      <c r="N44" s="336" t="n">
        <v>2</v>
      </c>
      <c r="O44" s="340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58" t="n">
        <v>0</v>
      </c>
      <c r="V44" s="341" t="n">
        <v>0</v>
      </c>
      <c r="W44" s="341" t="n">
        <v>0</v>
      </c>
      <c r="X44" s="141" t="s">
        <v>530</v>
      </c>
      <c r="Y44" s="339" t="s">
        <v>480</v>
      </c>
      <c r="Z44" s="367"/>
    </row>
    <row r="45" customFormat="false" ht="10.5" hidden="false" customHeight="true" outlineLevel="0" collapsed="false">
      <c r="A45" s="378"/>
      <c r="B45" s="367" t="n">
        <v>39</v>
      </c>
      <c r="C45" s="0" t="s">
        <v>131</v>
      </c>
      <c r="D45" s="0" t="s">
        <v>508</v>
      </c>
      <c r="E45" s="339" t="s">
        <v>126</v>
      </c>
      <c r="F45" s="0" t="s">
        <v>489</v>
      </c>
      <c r="G45" s="0" t="n">
        <v>65605</v>
      </c>
      <c r="H45" s="1" t="n">
        <v>400</v>
      </c>
      <c r="I45" s="17" t="n">
        <v>0</v>
      </c>
      <c r="J45" s="17" t="n">
        <v>0</v>
      </c>
      <c r="K45" s="17" t="n">
        <v>0</v>
      </c>
      <c r="L45" s="17" t="n">
        <v>3</v>
      </c>
      <c r="M45" s="17" t="n">
        <v>0</v>
      </c>
      <c r="N45" s="17" t="n">
        <v>0</v>
      </c>
      <c r="O45" s="340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358" t="n">
        <v>0</v>
      </c>
      <c r="V45" s="341" t="n">
        <v>0</v>
      </c>
      <c r="W45" s="341" t="n">
        <v>0</v>
      </c>
      <c r="X45" s="0" t="s">
        <v>531</v>
      </c>
      <c r="Y45" s="339" t="s">
        <v>518</v>
      </c>
      <c r="Z45" s="367"/>
    </row>
    <row r="46" customFormat="false" ht="10.5" hidden="false" customHeight="true" outlineLevel="0" collapsed="false">
      <c r="A46" s="378"/>
      <c r="B46" s="368" t="n">
        <v>45</v>
      </c>
      <c r="C46" s="141" t="s">
        <v>120</v>
      </c>
      <c r="D46" s="141" t="s">
        <v>508</v>
      </c>
      <c r="E46" s="339" t="s">
        <v>114</v>
      </c>
      <c r="F46" s="141"/>
      <c r="G46" s="141" t="n">
        <v>65605</v>
      </c>
      <c r="H46" s="81" t="n">
        <v>600</v>
      </c>
      <c r="I46" s="336" t="n">
        <v>0</v>
      </c>
      <c r="J46" s="336" t="n">
        <v>0</v>
      </c>
      <c r="K46" s="336" t="n">
        <v>0</v>
      </c>
      <c r="L46" s="336" t="n">
        <v>3</v>
      </c>
      <c r="M46" s="336" t="n">
        <v>0</v>
      </c>
      <c r="N46" s="336" t="n">
        <v>0</v>
      </c>
      <c r="O46" s="340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58" t="n">
        <v>0</v>
      </c>
      <c r="V46" s="341" t="n">
        <v>0</v>
      </c>
      <c r="W46" s="341" t="n">
        <v>0</v>
      </c>
      <c r="X46" s="141" t="s">
        <v>532</v>
      </c>
      <c r="Y46" s="339" t="s">
        <v>483</v>
      </c>
      <c r="Z46" s="367"/>
    </row>
    <row r="47" customFormat="false" ht="10.5" hidden="false" customHeight="true" outlineLevel="0" collapsed="false">
      <c r="A47" s="378"/>
      <c r="B47" s="368" t="n">
        <v>41</v>
      </c>
      <c r="C47" s="141" t="s">
        <v>110</v>
      </c>
      <c r="D47" s="141" t="s">
        <v>508</v>
      </c>
      <c r="E47" s="339" t="s">
        <v>107</v>
      </c>
      <c r="F47" s="141"/>
      <c r="G47" s="141" t="n">
        <v>65606</v>
      </c>
      <c r="H47" s="81" t="n">
        <v>400</v>
      </c>
      <c r="I47" s="336" t="n">
        <v>0</v>
      </c>
      <c r="J47" s="336" t="n">
        <v>0</v>
      </c>
      <c r="K47" s="336" t="n">
        <v>0</v>
      </c>
      <c r="L47" s="336" t="n">
        <v>8</v>
      </c>
      <c r="M47" s="336" t="n">
        <v>0</v>
      </c>
      <c r="N47" s="336" t="n">
        <v>8</v>
      </c>
      <c r="O47" s="340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58" t="n">
        <v>0</v>
      </c>
      <c r="V47" s="341" t="n">
        <v>0</v>
      </c>
      <c r="W47" s="341" t="n">
        <v>0</v>
      </c>
      <c r="X47" s="141"/>
      <c r="Z47" s="367"/>
    </row>
    <row r="48" customFormat="false" ht="10.5" hidden="false" customHeight="true" outlineLevel="0" collapsed="false">
      <c r="A48" s="378"/>
      <c r="B48" s="369" t="n">
        <v>44</v>
      </c>
      <c r="C48" s="360" t="s">
        <v>132</v>
      </c>
      <c r="D48" s="360" t="s">
        <v>508</v>
      </c>
      <c r="E48" s="361" t="s">
        <v>127</v>
      </c>
      <c r="F48" s="360"/>
      <c r="G48" s="360" t="n">
        <v>65606</v>
      </c>
      <c r="H48" s="362" t="n">
        <v>400</v>
      </c>
      <c r="I48" s="363" t="n">
        <v>0</v>
      </c>
      <c r="J48" s="363" t="n">
        <v>0</v>
      </c>
      <c r="K48" s="363" t="n">
        <v>0</v>
      </c>
      <c r="L48" s="363" t="n">
        <v>6</v>
      </c>
      <c r="M48" s="363" t="n">
        <v>0</v>
      </c>
      <c r="N48" s="363" t="n">
        <v>0</v>
      </c>
      <c r="O48" s="364" t="n">
        <v>0</v>
      </c>
      <c r="P48" s="363" t="n">
        <v>0</v>
      </c>
      <c r="Q48" s="363" t="n">
        <v>0</v>
      </c>
      <c r="R48" s="363" t="n">
        <v>0</v>
      </c>
      <c r="S48" s="363" t="n">
        <v>0</v>
      </c>
      <c r="T48" s="363" t="n">
        <v>0</v>
      </c>
      <c r="U48" s="365" t="n">
        <v>0</v>
      </c>
      <c r="V48" s="366" t="n">
        <v>1</v>
      </c>
      <c r="W48" s="366" t="n">
        <v>0</v>
      </c>
      <c r="X48" s="360"/>
      <c r="Y48" s="361" t="s">
        <v>484</v>
      </c>
      <c r="Z48" s="367"/>
    </row>
    <row r="49" customFormat="false" ht="10.5" hidden="false" customHeight="true" outlineLevel="0" collapsed="false">
      <c r="A49" s="378"/>
      <c r="B49" s="333" t="n">
        <v>46</v>
      </c>
      <c r="C49" s="0" t="s">
        <v>184</v>
      </c>
      <c r="D49" s="0" t="s">
        <v>508</v>
      </c>
      <c r="E49" s="339" t="s">
        <v>176</v>
      </c>
      <c r="G49" s="0" t="n">
        <v>65666</v>
      </c>
      <c r="H49" s="1" t="n">
        <v>800</v>
      </c>
      <c r="I49" s="17" t="n">
        <v>0</v>
      </c>
      <c r="J49" s="17" t="n">
        <v>0</v>
      </c>
      <c r="K49" s="17" t="n">
        <v>0</v>
      </c>
      <c r="L49" s="17" t="n">
        <v>4</v>
      </c>
      <c r="M49" s="17" t="n">
        <v>0</v>
      </c>
      <c r="N49" s="17" t="n">
        <v>0</v>
      </c>
      <c r="O49" s="340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358" t="n">
        <v>0</v>
      </c>
      <c r="V49" s="341" t="n">
        <v>0</v>
      </c>
      <c r="W49" s="341" t="n">
        <v>0</v>
      </c>
      <c r="X49" s="0" t="s">
        <v>533</v>
      </c>
      <c r="Y49" s="339" t="s">
        <v>474</v>
      </c>
      <c r="Z49" s="333"/>
    </row>
    <row r="50" customFormat="false" ht="10.5" hidden="false" customHeight="true" outlineLevel="0" collapsed="false">
      <c r="A50" s="378"/>
      <c r="B50" s="332" t="n">
        <v>48</v>
      </c>
      <c r="C50" s="141" t="s">
        <v>209</v>
      </c>
      <c r="D50" s="141" t="s">
        <v>508</v>
      </c>
      <c r="E50" s="339" t="s">
        <v>207</v>
      </c>
      <c r="F50" s="141"/>
      <c r="G50" s="141" t="n">
        <v>65667</v>
      </c>
      <c r="H50" s="81" t="n">
        <v>600</v>
      </c>
      <c r="I50" s="336" t="n">
        <v>0</v>
      </c>
      <c r="J50" s="336" t="n">
        <v>0</v>
      </c>
      <c r="K50" s="336" t="n">
        <v>0</v>
      </c>
      <c r="L50" s="336" t="n">
        <v>3</v>
      </c>
      <c r="M50" s="336" t="n">
        <v>0</v>
      </c>
      <c r="N50" s="336" t="n">
        <v>0</v>
      </c>
      <c r="O50" s="340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58" t="n">
        <v>0</v>
      </c>
      <c r="V50" s="341" t="n">
        <v>0</v>
      </c>
      <c r="W50" s="341" t="n">
        <v>0</v>
      </c>
      <c r="X50" s="141" t="s">
        <v>534</v>
      </c>
      <c r="Y50" s="339" t="s">
        <v>484</v>
      </c>
      <c r="Z50" s="333"/>
    </row>
    <row r="51" customFormat="false" ht="10.5" hidden="false" customHeight="true" outlineLevel="0" collapsed="false">
      <c r="A51" s="378"/>
      <c r="B51" s="332" t="n">
        <v>47</v>
      </c>
      <c r="C51" s="141" t="s">
        <v>205</v>
      </c>
      <c r="D51" s="141" t="s">
        <v>508</v>
      </c>
      <c r="E51" s="339" t="s">
        <v>200</v>
      </c>
      <c r="F51" s="141" t="s">
        <v>535</v>
      </c>
      <c r="G51" s="141" t="n">
        <v>65669</v>
      </c>
      <c r="H51" s="81" t="n">
        <v>800</v>
      </c>
      <c r="I51" s="336" t="n">
        <v>0</v>
      </c>
      <c r="J51" s="336" t="n">
        <v>0</v>
      </c>
      <c r="K51" s="336" t="n">
        <v>0</v>
      </c>
      <c r="L51" s="336" t="n">
        <v>2</v>
      </c>
      <c r="M51" s="336" t="n">
        <v>0</v>
      </c>
      <c r="N51" s="336" t="n">
        <v>0</v>
      </c>
      <c r="O51" s="340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58" t="n">
        <v>0</v>
      </c>
      <c r="V51" s="341" t="n">
        <v>0</v>
      </c>
      <c r="W51" s="341" t="n">
        <v>0</v>
      </c>
      <c r="X51" s="141" t="s">
        <v>536</v>
      </c>
      <c r="Y51" s="339" t="s">
        <v>525</v>
      </c>
      <c r="Z51" s="333"/>
    </row>
    <row r="52" customFormat="false" ht="10.5" hidden="false" customHeight="true" outlineLevel="0" collapsed="false">
      <c r="A52" s="378"/>
      <c r="B52" s="370" t="n">
        <v>52</v>
      </c>
      <c r="C52" s="360" t="s">
        <v>537</v>
      </c>
      <c r="D52" s="360" t="s">
        <v>508</v>
      </c>
      <c r="E52" s="361" t="s">
        <v>206</v>
      </c>
      <c r="F52" s="360"/>
      <c r="G52" s="360" t="n">
        <v>65731</v>
      </c>
      <c r="H52" s="362" t="n">
        <v>800</v>
      </c>
      <c r="I52" s="363" t="n">
        <v>0</v>
      </c>
      <c r="J52" s="363" t="n">
        <v>0</v>
      </c>
      <c r="K52" s="363" t="n">
        <v>0</v>
      </c>
      <c r="L52" s="363" t="n">
        <v>3</v>
      </c>
      <c r="M52" s="363"/>
      <c r="N52" s="363" t="n">
        <v>2</v>
      </c>
      <c r="O52" s="364" t="n">
        <v>0</v>
      </c>
      <c r="P52" s="363" t="n">
        <v>0</v>
      </c>
      <c r="Q52" s="363" t="n">
        <v>0</v>
      </c>
      <c r="R52" s="363" t="n">
        <v>0</v>
      </c>
      <c r="S52" s="363" t="n">
        <v>0</v>
      </c>
      <c r="T52" s="363" t="n">
        <v>0</v>
      </c>
      <c r="U52" s="365" t="n">
        <v>0</v>
      </c>
      <c r="V52" s="366" t="n">
        <v>0</v>
      </c>
      <c r="W52" s="366" t="n">
        <v>0</v>
      </c>
      <c r="X52" s="360" t="s">
        <v>538</v>
      </c>
      <c r="Y52" s="361" t="s">
        <v>484</v>
      </c>
      <c r="Z52" s="332"/>
    </row>
    <row r="53" customFormat="false" ht="10.5" hidden="false" customHeight="true" outlineLevel="0" collapsed="false">
      <c r="A53" s="378"/>
      <c r="B53" s="318" t="n">
        <v>49</v>
      </c>
      <c r="C53" s="0" t="s">
        <v>539</v>
      </c>
      <c r="D53" s="0" t="s">
        <v>508</v>
      </c>
      <c r="E53" s="339" t="s">
        <v>230</v>
      </c>
      <c r="G53" s="0" t="n">
        <v>65729</v>
      </c>
      <c r="H53" s="1" t="n">
        <v>1000</v>
      </c>
      <c r="I53" s="17" t="n">
        <v>0</v>
      </c>
      <c r="J53" s="17" t="n">
        <v>0</v>
      </c>
      <c r="K53" s="17" t="n">
        <v>0</v>
      </c>
      <c r="L53" s="17" t="n">
        <v>4</v>
      </c>
      <c r="M53" s="17" t="n">
        <v>0</v>
      </c>
      <c r="N53" s="17" t="n">
        <v>0</v>
      </c>
      <c r="O53" s="340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358" t="n">
        <v>0</v>
      </c>
      <c r="V53" s="341" t="n">
        <v>0</v>
      </c>
      <c r="W53" s="341" t="n">
        <v>0</v>
      </c>
      <c r="X53" s="0" t="s">
        <v>540</v>
      </c>
      <c r="Y53" s="339" t="s">
        <v>483</v>
      </c>
      <c r="Z53" s="318"/>
    </row>
    <row r="54" customFormat="false" ht="10.5" hidden="false" customHeight="true" outlineLevel="0" collapsed="false">
      <c r="A54" s="378"/>
      <c r="B54" s="318" t="n">
        <v>50</v>
      </c>
      <c r="C54" s="0" t="s">
        <v>237</v>
      </c>
      <c r="D54" s="0" t="s">
        <v>508</v>
      </c>
      <c r="E54" s="339" t="s">
        <v>230</v>
      </c>
      <c r="F54" s="0" t="s">
        <v>235</v>
      </c>
      <c r="G54" s="0" t="n">
        <v>65729</v>
      </c>
      <c r="H54" s="1" t="n">
        <v>800</v>
      </c>
      <c r="I54" s="17" t="n">
        <v>0</v>
      </c>
      <c r="J54" s="17" t="n">
        <v>0</v>
      </c>
      <c r="K54" s="17" t="n">
        <v>0</v>
      </c>
      <c r="L54" s="17" t="n">
        <v>2</v>
      </c>
      <c r="M54" s="17" t="n">
        <v>0</v>
      </c>
      <c r="N54" s="17" t="n">
        <v>0</v>
      </c>
      <c r="O54" s="340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358" t="n">
        <v>0</v>
      </c>
      <c r="V54" s="341" t="n">
        <v>0</v>
      </c>
      <c r="W54" s="341" t="n">
        <v>0</v>
      </c>
      <c r="X54" s="0" t="s">
        <v>541</v>
      </c>
      <c r="Y54" s="339" t="s">
        <v>523</v>
      </c>
      <c r="Z54" s="318"/>
    </row>
    <row r="55" customFormat="false" ht="10.5" hidden="false" customHeight="true" outlineLevel="0" collapsed="false">
      <c r="A55" s="378"/>
      <c r="B55" s="317" t="n">
        <v>53</v>
      </c>
      <c r="C55" s="141" t="s">
        <v>249</v>
      </c>
      <c r="D55" s="141" t="s">
        <v>508</v>
      </c>
      <c r="E55" s="339" t="s">
        <v>243</v>
      </c>
      <c r="F55" s="141"/>
      <c r="G55" s="141" t="n">
        <v>65729</v>
      </c>
      <c r="H55" s="81" t="n">
        <v>1000</v>
      </c>
      <c r="I55" s="336" t="n">
        <v>0</v>
      </c>
      <c r="J55" s="336" t="n">
        <v>0</v>
      </c>
      <c r="K55" s="336" t="n">
        <v>0</v>
      </c>
      <c r="L55" s="336" t="n">
        <v>3</v>
      </c>
      <c r="M55" s="336" t="n">
        <v>0</v>
      </c>
      <c r="N55" s="336" t="n">
        <v>0</v>
      </c>
      <c r="O55" s="340" t="n">
        <v>0</v>
      </c>
      <c r="P55" s="336" t="n">
        <v>0</v>
      </c>
      <c r="Q55" s="336" t="n">
        <v>0</v>
      </c>
      <c r="R55" s="336" t="n">
        <v>0</v>
      </c>
      <c r="S55" s="336" t="n">
        <v>0</v>
      </c>
      <c r="T55" s="336" t="n">
        <v>0</v>
      </c>
      <c r="U55" s="358" t="n">
        <v>0</v>
      </c>
      <c r="V55" s="341" t="n">
        <v>1</v>
      </c>
      <c r="W55" s="341" t="n">
        <v>0</v>
      </c>
      <c r="X55" s="141"/>
      <c r="Y55" s="339" t="s">
        <v>529</v>
      </c>
      <c r="Z55" s="318"/>
    </row>
    <row r="56" customFormat="false" ht="10.5" hidden="false" customHeight="true" outlineLevel="0" collapsed="false">
      <c r="A56" s="378"/>
      <c r="B56" s="319" t="n">
        <v>51</v>
      </c>
      <c r="C56" s="371" t="s">
        <v>542</v>
      </c>
      <c r="D56" s="371" t="s">
        <v>508</v>
      </c>
      <c r="E56" s="372" t="s">
        <v>252</v>
      </c>
      <c r="F56" s="371"/>
      <c r="G56" s="371" t="n">
        <v>65731</v>
      </c>
      <c r="H56" s="373" t="n">
        <v>1000</v>
      </c>
      <c r="I56" s="374" t="n">
        <v>0</v>
      </c>
      <c r="J56" s="374" t="n">
        <v>0</v>
      </c>
      <c r="K56" s="374" t="n">
        <v>0</v>
      </c>
      <c r="L56" s="374" t="n">
        <v>3</v>
      </c>
      <c r="M56" s="374" t="n">
        <v>3</v>
      </c>
      <c r="N56" s="374" t="n">
        <v>3</v>
      </c>
      <c r="O56" s="375" t="n">
        <v>0</v>
      </c>
      <c r="P56" s="374" t="n">
        <v>0</v>
      </c>
      <c r="Q56" s="374" t="n">
        <v>0</v>
      </c>
      <c r="R56" s="374" t="n">
        <v>0</v>
      </c>
      <c r="S56" s="374" t="n">
        <v>0</v>
      </c>
      <c r="T56" s="374" t="n">
        <v>0</v>
      </c>
      <c r="U56" s="376" t="n">
        <v>0</v>
      </c>
      <c r="V56" s="377" t="n">
        <v>0</v>
      </c>
      <c r="W56" s="377" t="n">
        <v>0</v>
      </c>
      <c r="X56" s="371"/>
      <c r="Y56" s="372" t="s">
        <v>484</v>
      </c>
      <c r="Z56" s="318"/>
    </row>
    <row r="57" customFormat="false" ht="10.5" hidden="false" customHeight="true" outlineLevel="0" collapsed="false">
      <c r="A57" s="378" t="s">
        <v>543</v>
      </c>
      <c r="B57" s="285" t="n">
        <v>54</v>
      </c>
      <c r="C57" s="0" t="s">
        <v>544</v>
      </c>
      <c r="D57" s="0" t="s">
        <v>545</v>
      </c>
      <c r="F57" s="0" t="s">
        <v>546</v>
      </c>
      <c r="G57" s="0" t="n">
        <v>131072</v>
      </c>
      <c r="H57" s="1" t="n">
        <v>200</v>
      </c>
      <c r="I57" s="17" t="n">
        <v>0</v>
      </c>
      <c r="J57" s="17" t="n">
        <v>0</v>
      </c>
      <c r="K57" s="17" t="n">
        <v>0</v>
      </c>
      <c r="L57" s="17" t="n">
        <v>4</v>
      </c>
      <c r="M57" s="17" t="n">
        <v>0</v>
      </c>
      <c r="N57" s="17" t="n">
        <v>0</v>
      </c>
      <c r="O57" s="340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358" t="n">
        <v>0</v>
      </c>
      <c r="V57" s="341" t="n">
        <v>0</v>
      </c>
      <c r="W57" s="341" t="n">
        <v>0</v>
      </c>
      <c r="X57" s="0" t="s">
        <v>547</v>
      </c>
      <c r="Y57" s="339" t="s">
        <v>480</v>
      </c>
      <c r="Z57" s="285"/>
    </row>
    <row r="58" customFormat="false" ht="10.5" hidden="false" customHeight="true" outlineLevel="0" collapsed="false">
      <c r="A58" s="378"/>
      <c r="B58" s="278" t="n">
        <v>56</v>
      </c>
      <c r="C58" s="141" t="s">
        <v>548</v>
      </c>
      <c r="D58" s="141" t="s">
        <v>545</v>
      </c>
      <c r="F58" s="141" t="s">
        <v>549</v>
      </c>
      <c r="G58" s="141" t="n">
        <v>131072</v>
      </c>
      <c r="H58" s="81" t="n">
        <v>200</v>
      </c>
      <c r="I58" s="336" t="n">
        <v>0</v>
      </c>
      <c r="J58" s="336" t="n">
        <v>0</v>
      </c>
      <c r="K58" s="336" t="n">
        <v>0</v>
      </c>
      <c r="L58" s="336" t="n">
        <v>2</v>
      </c>
      <c r="M58" s="336" t="n">
        <v>0</v>
      </c>
      <c r="N58" s="336" t="n">
        <v>0</v>
      </c>
      <c r="O58" s="340" t="n">
        <v>0</v>
      </c>
      <c r="P58" s="336" t="n">
        <v>0</v>
      </c>
      <c r="Q58" s="336" t="n">
        <v>0</v>
      </c>
      <c r="R58" s="336" t="n">
        <v>0</v>
      </c>
      <c r="S58" s="336" t="n">
        <v>0</v>
      </c>
      <c r="T58" s="336" t="n">
        <v>0</v>
      </c>
      <c r="U58" s="358" t="n">
        <v>0</v>
      </c>
      <c r="V58" s="341" t="n">
        <v>0</v>
      </c>
      <c r="W58" s="341" t="n">
        <v>0</v>
      </c>
      <c r="X58" s="141" t="s">
        <v>550</v>
      </c>
      <c r="Y58" s="339" t="s">
        <v>480</v>
      </c>
      <c r="Z58" s="285"/>
    </row>
    <row r="59" customFormat="false" ht="10.5" hidden="false" customHeight="true" outlineLevel="0" collapsed="false">
      <c r="A59" s="378"/>
      <c r="B59" s="359" t="n">
        <v>58</v>
      </c>
      <c r="C59" s="360" t="s">
        <v>551</v>
      </c>
      <c r="D59" s="360" t="s">
        <v>545</v>
      </c>
      <c r="E59" s="361"/>
      <c r="F59" s="360" t="s">
        <v>552</v>
      </c>
      <c r="G59" s="360" t="n">
        <v>131072</v>
      </c>
      <c r="H59" s="362" t="n">
        <v>400</v>
      </c>
      <c r="I59" s="363" t="n">
        <v>0</v>
      </c>
      <c r="J59" s="363" t="n">
        <v>0</v>
      </c>
      <c r="K59" s="363" t="n">
        <v>0</v>
      </c>
      <c r="L59" s="363" t="n">
        <v>1</v>
      </c>
      <c r="M59" s="363" t="n">
        <v>0</v>
      </c>
      <c r="N59" s="363" t="n">
        <v>0</v>
      </c>
      <c r="O59" s="364" t="n">
        <v>0</v>
      </c>
      <c r="P59" s="363" t="n">
        <v>0</v>
      </c>
      <c r="Q59" s="363" t="n">
        <v>0</v>
      </c>
      <c r="R59" s="363" t="n">
        <v>0</v>
      </c>
      <c r="S59" s="363" t="n">
        <v>0</v>
      </c>
      <c r="T59" s="363" t="n">
        <v>0</v>
      </c>
      <c r="U59" s="365" t="n">
        <v>0</v>
      </c>
      <c r="V59" s="366" t="n">
        <v>0</v>
      </c>
      <c r="W59" s="366" t="n">
        <v>0</v>
      </c>
      <c r="X59" s="360" t="s">
        <v>553</v>
      </c>
      <c r="Y59" s="361" t="s">
        <v>474</v>
      </c>
      <c r="Z59" s="285"/>
    </row>
    <row r="60" customFormat="false" ht="10.5" hidden="false" customHeight="true" outlineLevel="0" collapsed="false">
      <c r="A60" s="378"/>
      <c r="B60" s="368" t="n">
        <v>59</v>
      </c>
      <c r="C60" s="141" t="s">
        <v>554</v>
      </c>
      <c r="D60" s="141" t="s">
        <v>545</v>
      </c>
      <c r="F60" s="141" t="s">
        <v>555</v>
      </c>
      <c r="G60" s="141" t="n">
        <v>131140</v>
      </c>
      <c r="H60" s="81" t="n">
        <v>300</v>
      </c>
      <c r="I60" s="336" t="n">
        <v>0</v>
      </c>
      <c r="J60" s="336" t="n">
        <v>0</v>
      </c>
      <c r="K60" s="336" t="n">
        <v>0</v>
      </c>
      <c r="L60" s="336" t="n">
        <v>2</v>
      </c>
      <c r="M60" s="336" t="n">
        <v>0</v>
      </c>
      <c r="N60" s="336" t="n">
        <v>0</v>
      </c>
      <c r="O60" s="340" t="n">
        <v>0</v>
      </c>
      <c r="P60" s="336" t="n">
        <v>0</v>
      </c>
      <c r="Q60" s="336" t="n">
        <v>0</v>
      </c>
      <c r="R60" s="336" t="n">
        <v>0</v>
      </c>
      <c r="S60" s="336" t="n">
        <v>0</v>
      </c>
      <c r="T60" s="336" t="n">
        <v>0</v>
      </c>
      <c r="U60" s="358" t="n">
        <v>0</v>
      </c>
      <c r="V60" s="341" t="n">
        <v>0</v>
      </c>
      <c r="W60" s="341" t="n">
        <v>0</v>
      </c>
      <c r="X60" s="141" t="s">
        <v>556</v>
      </c>
      <c r="Z60" s="367"/>
    </row>
    <row r="61" customFormat="false" ht="10.5" hidden="false" customHeight="true" outlineLevel="0" collapsed="false">
      <c r="A61" s="378"/>
      <c r="B61" s="369" t="n">
        <v>57</v>
      </c>
      <c r="C61" s="360" t="s">
        <v>160</v>
      </c>
      <c r="D61" s="360" t="s">
        <v>545</v>
      </c>
      <c r="E61" s="361" t="s">
        <v>152</v>
      </c>
      <c r="F61" s="360" t="s">
        <v>546</v>
      </c>
      <c r="G61" s="360" t="n">
        <v>131142</v>
      </c>
      <c r="H61" s="362" t="n">
        <v>400</v>
      </c>
      <c r="I61" s="363" t="n">
        <v>0</v>
      </c>
      <c r="J61" s="363" t="n">
        <v>0</v>
      </c>
      <c r="K61" s="363" t="n">
        <v>0</v>
      </c>
      <c r="L61" s="363" t="n">
        <v>1</v>
      </c>
      <c r="M61" s="363" t="n">
        <v>0</v>
      </c>
      <c r="N61" s="363" t="n">
        <v>0</v>
      </c>
      <c r="O61" s="364" t="n">
        <v>0</v>
      </c>
      <c r="P61" s="363" t="n">
        <v>0</v>
      </c>
      <c r="Q61" s="363" t="n">
        <v>0</v>
      </c>
      <c r="R61" s="363" t="n">
        <v>0</v>
      </c>
      <c r="S61" s="363" t="n">
        <v>0</v>
      </c>
      <c r="T61" s="363" t="n">
        <v>0</v>
      </c>
      <c r="U61" s="365" t="n">
        <v>0</v>
      </c>
      <c r="V61" s="366" t="n">
        <v>0</v>
      </c>
      <c r="W61" s="366" t="n">
        <v>0</v>
      </c>
      <c r="X61" s="360" t="s">
        <v>557</v>
      </c>
      <c r="Y61" s="361" t="s">
        <v>474</v>
      </c>
      <c r="Z61" s="367"/>
    </row>
    <row r="62" customFormat="false" ht="10.5" hidden="false" customHeight="true" outlineLevel="0" collapsed="false">
      <c r="A62" s="378"/>
      <c r="B62" s="332" t="n">
        <v>55</v>
      </c>
      <c r="C62" s="141" t="s">
        <v>558</v>
      </c>
      <c r="D62" s="141" t="s">
        <v>545</v>
      </c>
      <c r="F62" s="141" t="s">
        <v>559</v>
      </c>
      <c r="G62" s="141" t="n">
        <v>131201</v>
      </c>
      <c r="H62" s="81" t="n">
        <v>300</v>
      </c>
      <c r="I62" s="336" t="n">
        <v>0</v>
      </c>
      <c r="J62" s="336" t="n">
        <v>4</v>
      </c>
      <c r="K62" s="336" t="n">
        <v>4</v>
      </c>
      <c r="L62" s="336" t="n">
        <v>2</v>
      </c>
      <c r="M62" s="336" t="n">
        <v>0</v>
      </c>
      <c r="N62" s="336" t="n">
        <v>0</v>
      </c>
      <c r="O62" s="340" t="n">
        <v>0</v>
      </c>
      <c r="P62" s="336" t="n">
        <v>0</v>
      </c>
      <c r="Q62" s="336" t="n">
        <v>0</v>
      </c>
      <c r="R62" s="336" t="n">
        <v>0</v>
      </c>
      <c r="S62" s="336" t="n">
        <v>0</v>
      </c>
      <c r="T62" s="336" t="n">
        <v>0</v>
      </c>
      <c r="U62" s="358" t="n">
        <v>0</v>
      </c>
      <c r="V62" s="341" t="n">
        <v>0</v>
      </c>
      <c r="W62" s="341" t="n">
        <v>0</v>
      </c>
      <c r="X62" s="141"/>
      <c r="Z62" s="333"/>
    </row>
    <row r="63" customFormat="false" ht="10.5" hidden="false" customHeight="true" outlineLevel="0" collapsed="false">
      <c r="A63" s="378"/>
      <c r="B63" s="332" t="n">
        <v>63</v>
      </c>
      <c r="C63" s="141" t="s">
        <v>560</v>
      </c>
      <c r="D63" s="141" t="s">
        <v>545</v>
      </c>
      <c r="F63" s="141" t="s">
        <v>561</v>
      </c>
      <c r="G63" s="141" t="n">
        <v>131202</v>
      </c>
      <c r="H63" s="81" t="n">
        <v>500</v>
      </c>
      <c r="I63" s="336" t="n">
        <v>0</v>
      </c>
      <c r="J63" s="336" t="n">
        <v>0</v>
      </c>
      <c r="K63" s="336" t="n">
        <v>0</v>
      </c>
      <c r="L63" s="336" t="n">
        <v>1</v>
      </c>
      <c r="M63" s="336" t="n">
        <v>0</v>
      </c>
      <c r="N63" s="336" t="n">
        <v>0</v>
      </c>
      <c r="O63" s="340" t="n">
        <v>0</v>
      </c>
      <c r="P63" s="336" t="n">
        <v>0</v>
      </c>
      <c r="Q63" s="336" t="n">
        <v>0</v>
      </c>
      <c r="R63" s="336" t="n">
        <v>0</v>
      </c>
      <c r="S63" s="336" t="n">
        <v>0</v>
      </c>
      <c r="T63" s="336" t="n">
        <v>0</v>
      </c>
      <c r="U63" s="358" t="n">
        <v>0</v>
      </c>
      <c r="V63" s="341" t="n">
        <v>0</v>
      </c>
      <c r="W63" s="341" t="n">
        <v>0</v>
      </c>
      <c r="X63" s="141" t="s">
        <v>562</v>
      </c>
      <c r="Y63" s="339" t="s">
        <v>474</v>
      </c>
      <c r="Z63" s="333"/>
    </row>
    <row r="64" customFormat="false" ht="10.5" hidden="false" customHeight="true" outlineLevel="0" collapsed="false">
      <c r="A64" s="378"/>
      <c r="B64" s="370" t="n">
        <v>62</v>
      </c>
      <c r="C64" s="360" t="s">
        <v>174</v>
      </c>
      <c r="D64" s="360" t="s">
        <v>545</v>
      </c>
      <c r="E64" s="361" t="s">
        <v>166</v>
      </c>
      <c r="F64" s="360"/>
      <c r="G64" s="360" t="n">
        <v>131203</v>
      </c>
      <c r="H64" s="362" t="n">
        <v>400</v>
      </c>
      <c r="I64" s="363" t="n">
        <v>0</v>
      </c>
      <c r="J64" s="363" t="n">
        <v>0</v>
      </c>
      <c r="K64" s="363" t="n">
        <v>0</v>
      </c>
      <c r="L64" s="363" t="n">
        <v>1</v>
      </c>
      <c r="M64" s="363" t="n">
        <v>0</v>
      </c>
      <c r="N64" s="363" t="n">
        <v>0</v>
      </c>
      <c r="O64" s="364" t="n">
        <v>0</v>
      </c>
      <c r="P64" s="363" t="n">
        <v>0</v>
      </c>
      <c r="Q64" s="363" t="n">
        <v>0</v>
      </c>
      <c r="R64" s="363" t="n">
        <v>0</v>
      </c>
      <c r="S64" s="363" t="n">
        <v>0</v>
      </c>
      <c r="T64" s="363" t="n">
        <v>0</v>
      </c>
      <c r="U64" s="365" t="n">
        <v>0</v>
      </c>
      <c r="V64" s="366" t="n">
        <v>0</v>
      </c>
      <c r="W64" s="366" t="n">
        <v>0</v>
      </c>
      <c r="X64" s="360" t="s">
        <v>563</v>
      </c>
      <c r="Y64" s="361" t="s">
        <v>564</v>
      </c>
      <c r="Z64" s="333"/>
    </row>
    <row r="65" customFormat="false" ht="10.5" hidden="false" customHeight="true" outlineLevel="0" collapsed="false">
      <c r="A65" s="378"/>
      <c r="B65" s="317" t="n">
        <v>60</v>
      </c>
      <c r="C65" s="141" t="s">
        <v>224</v>
      </c>
      <c r="D65" s="141" t="s">
        <v>545</v>
      </c>
      <c r="E65" s="339" t="s">
        <v>218</v>
      </c>
      <c r="F65" s="141" t="s">
        <v>223</v>
      </c>
      <c r="G65" s="141" t="n">
        <v>131266</v>
      </c>
      <c r="H65" s="81" t="n">
        <v>500</v>
      </c>
      <c r="I65" s="336" t="n">
        <v>0</v>
      </c>
      <c r="J65" s="336" t="n">
        <v>0</v>
      </c>
      <c r="K65" s="336" t="n">
        <v>0</v>
      </c>
      <c r="L65" s="336" t="n">
        <v>2</v>
      </c>
      <c r="M65" s="336" t="n">
        <v>0</v>
      </c>
      <c r="N65" s="336" t="n">
        <v>0</v>
      </c>
      <c r="O65" s="340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58" t="n">
        <v>0</v>
      </c>
      <c r="V65" s="341" t="n">
        <v>0</v>
      </c>
      <c r="W65" s="341" t="n">
        <v>0</v>
      </c>
      <c r="X65" s="141" t="s">
        <v>565</v>
      </c>
      <c r="Y65" s="339" t="s">
        <v>484</v>
      </c>
      <c r="Z65" s="318"/>
    </row>
    <row r="66" customFormat="false" ht="10.5" hidden="false" customHeight="true" outlineLevel="0" collapsed="false">
      <c r="A66" s="378"/>
      <c r="B66" s="319" t="n">
        <v>61</v>
      </c>
      <c r="C66" s="371" t="s">
        <v>228</v>
      </c>
      <c r="D66" s="371" t="s">
        <v>545</v>
      </c>
      <c r="E66" s="372" t="s">
        <v>225</v>
      </c>
      <c r="F66" s="371" t="s">
        <v>566</v>
      </c>
      <c r="G66" s="371" t="n">
        <v>131269</v>
      </c>
      <c r="H66" s="373" t="n">
        <v>500</v>
      </c>
      <c r="I66" s="374" t="n">
        <v>0</v>
      </c>
      <c r="J66" s="374" t="n">
        <v>0</v>
      </c>
      <c r="K66" s="374" t="n">
        <v>0</v>
      </c>
      <c r="L66" s="374" t="n">
        <v>1</v>
      </c>
      <c r="M66" s="374" t="n">
        <v>0</v>
      </c>
      <c r="N66" s="374" t="n">
        <v>0</v>
      </c>
      <c r="O66" s="375" t="n">
        <v>0</v>
      </c>
      <c r="P66" s="374" t="n">
        <v>0</v>
      </c>
      <c r="Q66" s="374" t="n">
        <v>0</v>
      </c>
      <c r="R66" s="374" t="n">
        <v>0</v>
      </c>
      <c r="S66" s="374" t="n">
        <v>0</v>
      </c>
      <c r="T66" s="374" t="n">
        <v>0</v>
      </c>
      <c r="U66" s="376" t="n">
        <v>0</v>
      </c>
      <c r="V66" s="377" t="n">
        <v>0</v>
      </c>
      <c r="W66" s="377" t="n">
        <v>0</v>
      </c>
      <c r="X66" s="371" t="s">
        <v>567</v>
      </c>
      <c r="Y66" s="372" t="s">
        <v>474</v>
      </c>
      <c r="Z66" s="318"/>
    </row>
    <row r="67" customFormat="false" ht="9.75" hidden="false" customHeight="true" outlineLevel="0" collapsed="false">
      <c r="A67" s="378" t="s">
        <v>568</v>
      </c>
      <c r="B67" s="318" t="n">
        <v>65</v>
      </c>
      <c r="C67" s="0" t="s">
        <v>569</v>
      </c>
      <c r="D67" s="0" t="s">
        <v>570</v>
      </c>
      <c r="E67" s="339" t="s">
        <v>218</v>
      </c>
      <c r="F67" s="0" t="s">
        <v>223</v>
      </c>
      <c r="G67" s="0" t="n">
        <v>196802</v>
      </c>
      <c r="H67" s="1" t="n">
        <v>100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340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358" t="n">
        <v>0</v>
      </c>
      <c r="V67" s="341" t="n">
        <v>0</v>
      </c>
      <c r="W67" s="341" t="n">
        <v>0</v>
      </c>
      <c r="Z67" s="318"/>
    </row>
    <row r="68" customFormat="false" ht="9.75" hidden="false" customHeight="true" outlineLevel="0" collapsed="false">
      <c r="A68" s="378"/>
      <c r="B68" s="318" t="n">
        <v>66</v>
      </c>
      <c r="C68" s="0" t="s">
        <v>571</v>
      </c>
      <c r="D68" s="0" t="s">
        <v>570</v>
      </c>
      <c r="E68" s="339" t="s">
        <v>218</v>
      </c>
      <c r="F68" s="0" t="s">
        <v>572</v>
      </c>
      <c r="G68" s="0" t="n">
        <v>196802</v>
      </c>
      <c r="H68" s="1" t="n">
        <v>25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340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358" t="n">
        <v>0</v>
      </c>
      <c r="V68" s="341" t="n">
        <v>0</v>
      </c>
      <c r="W68" s="341" t="n">
        <v>0</v>
      </c>
      <c r="Z68" s="318"/>
    </row>
    <row r="69" customFormat="false" ht="9.75" hidden="false" customHeight="true" outlineLevel="0" collapsed="false">
      <c r="A69" s="378"/>
      <c r="B69" s="318" t="n">
        <v>67</v>
      </c>
      <c r="C69" s="0" t="s">
        <v>227</v>
      </c>
      <c r="D69" s="0" t="s">
        <v>570</v>
      </c>
      <c r="E69" s="339" t="s">
        <v>218</v>
      </c>
      <c r="F69" s="0" t="s">
        <v>223</v>
      </c>
      <c r="G69" s="0" t="n">
        <v>196802</v>
      </c>
      <c r="H69" s="1" t="n">
        <v>50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340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358" t="n">
        <v>0</v>
      </c>
      <c r="V69" s="341" t="n">
        <v>0</v>
      </c>
      <c r="W69" s="341" t="n">
        <v>0</v>
      </c>
      <c r="Z69" s="318"/>
    </row>
    <row r="70" customFormat="false" ht="9.75" hidden="false" customHeight="true" outlineLevel="0" collapsed="false">
      <c r="A70" s="378"/>
      <c r="B70" s="318" t="n">
        <v>70</v>
      </c>
      <c r="C70" s="0" t="s">
        <v>573</v>
      </c>
      <c r="D70" s="0" t="s">
        <v>570</v>
      </c>
      <c r="E70" s="339" t="s">
        <v>259</v>
      </c>
      <c r="F70" s="0" t="s">
        <v>574</v>
      </c>
      <c r="G70" s="0" t="n">
        <v>196802</v>
      </c>
      <c r="H70" s="1" t="n">
        <v>50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340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358" t="n">
        <v>0</v>
      </c>
      <c r="V70" s="341" t="n">
        <v>0</v>
      </c>
      <c r="W70" s="341" t="n">
        <v>0</v>
      </c>
      <c r="Z70" s="318"/>
    </row>
    <row r="71" customFormat="false" ht="9.75" hidden="false" customHeight="true" outlineLevel="0" collapsed="false">
      <c r="A71" s="378"/>
      <c r="B71" s="318" t="n">
        <v>71</v>
      </c>
      <c r="C71" s="0" t="s">
        <v>575</v>
      </c>
      <c r="D71" s="0" t="s">
        <v>570</v>
      </c>
      <c r="E71" s="339" t="s">
        <v>259</v>
      </c>
      <c r="F71" s="0" t="s">
        <v>223</v>
      </c>
      <c r="G71" s="0" t="n">
        <v>196802</v>
      </c>
      <c r="H71" s="1" t="n">
        <v>25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340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358" t="n">
        <v>0</v>
      </c>
      <c r="V71" s="341" t="n">
        <v>0</v>
      </c>
      <c r="W71" s="341" t="n">
        <v>0</v>
      </c>
      <c r="Z71" s="318"/>
    </row>
    <row r="72" customFormat="false" ht="9.75" hidden="false" customHeight="true" outlineLevel="0" collapsed="false">
      <c r="A72" s="378"/>
      <c r="B72" s="318" t="n">
        <v>73</v>
      </c>
      <c r="C72" s="0" t="s">
        <v>265</v>
      </c>
      <c r="D72" s="0" t="s">
        <v>570</v>
      </c>
      <c r="E72" s="339" t="s">
        <v>259</v>
      </c>
      <c r="F72" s="0" t="s">
        <v>576</v>
      </c>
      <c r="G72" s="0" t="n">
        <v>196802</v>
      </c>
      <c r="H72" s="1" t="n">
        <v>100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340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358" t="n">
        <v>0</v>
      </c>
      <c r="V72" s="341" t="n">
        <v>0</v>
      </c>
      <c r="W72" s="341" t="n">
        <v>0</v>
      </c>
      <c r="Z72" s="318"/>
    </row>
    <row r="73" customFormat="false" ht="9.75" hidden="false" customHeight="true" outlineLevel="0" collapsed="false">
      <c r="A73" s="378"/>
      <c r="B73" s="318" t="n">
        <v>64</v>
      </c>
      <c r="C73" s="0" t="s">
        <v>219</v>
      </c>
      <c r="D73" s="0" t="s">
        <v>570</v>
      </c>
      <c r="E73" s="339" t="s">
        <v>215</v>
      </c>
      <c r="F73" s="0" t="s">
        <v>223</v>
      </c>
      <c r="G73" s="0" t="n">
        <v>196803</v>
      </c>
      <c r="H73" s="1" t="n">
        <v>50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340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358" t="n">
        <v>0</v>
      </c>
      <c r="V73" s="341" t="n">
        <v>0</v>
      </c>
      <c r="W73" s="341" t="n">
        <v>0</v>
      </c>
      <c r="Z73" s="318"/>
    </row>
    <row r="74" customFormat="false" ht="9.75" hidden="false" customHeight="true" outlineLevel="0" collapsed="false">
      <c r="A74" s="378"/>
      <c r="B74" s="318" t="n">
        <v>68</v>
      </c>
      <c r="C74" s="0" t="s">
        <v>577</v>
      </c>
      <c r="D74" s="0" t="s">
        <v>570</v>
      </c>
      <c r="E74" s="339" t="s">
        <v>229</v>
      </c>
      <c r="F74" s="0" t="s">
        <v>235</v>
      </c>
      <c r="G74" s="0" t="n">
        <v>196803</v>
      </c>
      <c r="H74" s="1" t="n">
        <v>25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340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358" t="n">
        <v>0</v>
      </c>
      <c r="V74" s="341" t="n">
        <v>0</v>
      </c>
      <c r="W74" s="341" t="n">
        <v>0</v>
      </c>
      <c r="X74" s="337" t="str">
        <f aca="false">'Tech Tree'!AX60</f>
        <v>Civilization 3</v>
      </c>
      <c r="Y74" s="141" t="str">
        <f aca="false">'Tech Tree'!AY60</f>
        <v>(1.29f)</v>
      </c>
      <c r="Z74" s="318"/>
    </row>
    <row r="75" customFormat="false" ht="9.75" hidden="false" customHeight="true" outlineLevel="0" collapsed="false">
      <c r="A75" s="378"/>
      <c r="B75" s="318" t="n">
        <v>69</v>
      </c>
      <c r="C75" s="0" t="s">
        <v>236</v>
      </c>
      <c r="D75" s="0" t="s">
        <v>570</v>
      </c>
      <c r="E75" s="339" t="s">
        <v>229</v>
      </c>
      <c r="F75" s="0" t="s">
        <v>578</v>
      </c>
      <c r="G75" s="0" t="n">
        <v>196803</v>
      </c>
      <c r="H75" s="1" t="n">
        <v>50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340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358" t="n">
        <v>0</v>
      </c>
      <c r="V75" s="341" t="n">
        <v>0</v>
      </c>
      <c r="W75" s="341" t="n">
        <v>0</v>
      </c>
      <c r="X75" s="337" t="str">
        <f aca="false">'Tech Tree'!AX61</f>
        <v>Patch suggestion mod </v>
      </c>
      <c r="Y75" s="141" t="str">
        <f aca="false">'Tech Tree'!AY61</f>
        <v>(1.33)</v>
      </c>
      <c r="Z75" s="318"/>
    </row>
    <row r="76" customFormat="false" ht="9.75" hidden="false" customHeight="true" outlineLevel="0" collapsed="false">
      <c r="A76" s="378"/>
      <c r="B76" s="319" t="n">
        <v>72</v>
      </c>
      <c r="C76" s="371" t="s">
        <v>242</v>
      </c>
      <c r="D76" s="371" t="s">
        <v>570</v>
      </c>
      <c r="E76" s="372" t="s">
        <v>241</v>
      </c>
      <c r="F76" s="371" t="s">
        <v>223</v>
      </c>
      <c r="G76" s="371" t="n">
        <v>196803</v>
      </c>
      <c r="H76" s="373" t="n">
        <v>250</v>
      </c>
      <c r="I76" s="374" t="n">
        <v>0</v>
      </c>
      <c r="J76" s="374" t="n">
        <v>0</v>
      </c>
      <c r="K76" s="374" t="n">
        <v>0</v>
      </c>
      <c r="L76" s="374" t="n">
        <v>0</v>
      </c>
      <c r="M76" s="374" t="n">
        <v>0</v>
      </c>
      <c r="N76" s="374" t="n">
        <v>0</v>
      </c>
      <c r="O76" s="375" t="n">
        <v>0</v>
      </c>
      <c r="P76" s="374" t="n">
        <v>0</v>
      </c>
      <c r="Q76" s="374" t="n">
        <v>0</v>
      </c>
      <c r="R76" s="374" t="n">
        <v>0</v>
      </c>
      <c r="S76" s="374" t="n">
        <v>0</v>
      </c>
      <c r="T76" s="374" t="n">
        <v>0</v>
      </c>
      <c r="U76" s="376" t="n">
        <v>0</v>
      </c>
      <c r="V76" s="377" t="n">
        <v>0</v>
      </c>
      <c r="W76" s="377" t="n">
        <v>0</v>
      </c>
      <c r="X76" s="379" t="str">
        <f aca="false">'Tech Tree'!AX62</f>
        <v>with Kuratko's modifications</v>
      </c>
      <c r="Y76" s="371" t="str">
        <f aca="false">'Tech Tree'!AY62</f>
        <v>(1.33.1)</v>
      </c>
      <c r="Z76" s="317"/>
    </row>
  </sheetData>
  <mergeCells count="12">
    <mergeCell ref="H1:H2"/>
    <mergeCell ref="I1:I2"/>
    <mergeCell ref="J1:J2"/>
    <mergeCell ref="K1:K2"/>
    <mergeCell ref="L1:L2"/>
    <mergeCell ref="M1:N1"/>
    <mergeCell ref="O1:R1"/>
    <mergeCell ref="U1:W1"/>
    <mergeCell ref="A3:A32"/>
    <mergeCell ref="A33:A56"/>
    <mergeCell ref="A57:A66"/>
    <mergeCell ref="A67:A76"/>
  </mergeCells>
  <printOptions headings="false" gridLines="tru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6" activeCellId="0" sqref="AE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4.69"/>
    <col collapsed="false" customWidth="true" hidden="false" outlineLevel="0" max="3" min="3" style="0" width="4.84"/>
    <col collapsed="false" customWidth="true" hidden="false" outlineLevel="0" max="4" min="4" style="0" width="15.84"/>
    <col collapsed="false" customWidth="true" hidden="false" outlineLevel="0" max="5" min="5" style="0" width="10.99"/>
    <col collapsed="false" customWidth="true" hidden="false" outlineLevel="0" max="9" min="6" style="0" width="3.13"/>
    <col collapsed="false" customWidth="true" hidden="false" outlineLevel="0" max="10" min="10" style="0" width="4.13"/>
    <col collapsed="false" customWidth="true" hidden="false" outlineLevel="0" max="12" min="11" style="0" width="3.13"/>
    <col collapsed="false" customWidth="true" hidden="false" outlineLevel="0" max="13" min="13" style="0" width="4.13"/>
    <col collapsed="false" customWidth="true" hidden="false" outlineLevel="0" max="15" min="14" style="0" width="3.13"/>
    <col collapsed="false" customWidth="true" hidden="false" outlineLevel="0" max="16" min="16" style="0" width="4.13"/>
    <col collapsed="false" customWidth="true" hidden="false" outlineLevel="0" max="24" min="17" style="0" width="3.13"/>
    <col collapsed="false" customWidth="true" hidden="false" outlineLevel="0" max="25" min="25" style="0" width="4.13"/>
    <col collapsed="false" customWidth="true" hidden="false" outlineLevel="0" max="26" min="26" style="0" width="3.13"/>
    <col collapsed="false" customWidth="true" hidden="false" outlineLevel="0" max="27" min="27" style="0" width="3.27"/>
    <col collapsed="false" customWidth="true" hidden="false" outlineLevel="0" max="28" min="28" style="0" width="4.13"/>
    <col collapsed="false" customWidth="true" hidden="false" outlineLevel="0" max="30" min="29" style="0" width="3.27"/>
    <col collapsed="false" customWidth="true" hidden="false" outlineLevel="0" max="31" min="31" style="0" width="4.13"/>
    <col collapsed="false" customWidth="true" hidden="false" outlineLevel="0" max="32" min="32" style="0" width="3.27"/>
    <col collapsed="false" customWidth="true" hidden="false" outlineLevel="0" max="41" min="33" style="0" width="3.13"/>
    <col collapsed="false" customWidth="true" hidden="false" outlineLevel="0" max="42" min="42" style="339" width="1.69"/>
  </cols>
  <sheetData>
    <row r="1" s="384" customFormat="true" ht="14.25" hidden="false" customHeight="true" outlineLevel="0" collapsed="false">
      <c r="A1" s="380"/>
      <c r="B1" s="381"/>
      <c r="C1" s="381"/>
      <c r="D1" s="381"/>
      <c r="E1" s="382" t="s">
        <v>579</v>
      </c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2"/>
      <c r="T1" s="382"/>
      <c r="U1" s="382"/>
      <c r="V1" s="382"/>
      <c r="W1" s="382"/>
      <c r="X1" s="382"/>
      <c r="Y1" s="382"/>
      <c r="Z1" s="382"/>
      <c r="AA1" s="382"/>
      <c r="AB1" s="382"/>
      <c r="AC1" s="382"/>
      <c r="AD1" s="382"/>
      <c r="AE1" s="382"/>
      <c r="AF1" s="382"/>
      <c r="AG1" s="382"/>
      <c r="AH1" s="382"/>
      <c r="AI1" s="382"/>
      <c r="AJ1" s="382"/>
      <c r="AK1" s="382"/>
      <c r="AL1" s="382"/>
      <c r="AM1" s="382"/>
      <c r="AN1" s="382"/>
      <c r="AO1" s="382"/>
      <c r="AP1" s="383"/>
    </row>
    <row r="2" customFormat="false" ht="10.2" hidden="false" customHeight="false" outlineLevel="0" collapsed="false">
      <c r="A2" s="140"/>
      <c r="B2" s="141"/>
      <c r="C2" s="385" t="str">
        <f aca="false">'Tech Tree'!AX60</f>
        <v>Civilization 3</v>
      </c>
      <c r="D2" s="386" t="str">
        <f aca="false">'Tech Tree'!AY60</f>
        <v>(1.29f)</v>
      </c>
      <c r="E2" s="387"/>
      <c r="F2" s="388" t="s">
        <v>580</v>
      </c>
      <c r="G2" s="388"/>
      <c r="H2" s="388"/>
      <c r="I2" s="388" t="s">
        <v>581</v>
      </c>
      <c r="J2" s="388"/>
      <c r="K2" s="388"/>
      <c r="L2" s="388" t="s">
        <v>582</v>
      </c>
      <c r="M2" s="388"/>
      <c r="N2" s="388"/>
      <c r="O2" s="388" t="s">
        <v>583</v>
      </c>
      <c r="P2" s="388"/>
      <c r="Q2" s="388"/>
      <c r="R2" s="388" t="s">
        <v>584</v>
      </c>
      <c r="S2" s="388"/>
      <c r="T2" s="388"/>
      <c r="U2" s="388" t="s">
        <v>585</v>
      </c>
      <c r="V2" s="388"/>
      <c r="W2" s="388"/>
      <c r="X2" s="388" t="s">
        <v>586</v>
      </c>
      <c r="Y2" s="388"/>
      <c r="Z2" s="388"/>
      <c r="AA2" s="388" t="s">
        <v>587</v>
      </c>
      <c r="AB2" s="388"/>
      <c r="AC2" s="388"/>
      <c r="AD2" s="388" t="s">
        <v>588</v>
      </c>
      <c r="AE2" s="388"/>
      <c r="AF2" s="388"/>
      <c r="AG2" s="388" t="s">
        <v>589</v>
      </c>
      <c r="AH2" s="388"/>
      <c r="AI2" s="388"/>
      <c r="AJ2" s="389" t="s">
        <v>590</v>
      </c>
      <c r="AK2" s="389"/>
      <c r="AL2" s="389"/>
      <c r="AM2" s="390" t="s">
        <v>591</v>
      </c>
      <c r="AN2" s="390"/>
      <c r="AO2" s="390"/>
    </row>
    <row r="3" customFormat="false" ht="10.2" hidden="false" customHeight="false" outlineLevel="0" collapsed="false">
      <c r="A3" s="140"/>
      <c r="B3" s="141"/>
      <c r="C3" s="385" t="str">
        <f aca="false">'Tech Tree'!AX61</f>
        <v>Patch suggestion mod </v>
      </c>
      <c r="D3" s="386" t="str">
        <f aca="false">'Tech Tree'!AY61</f>
        <v>(1.33)</v>
      </c>
      <c r="E3" s="391" t="s">
        <v>592</v>
      </c>
      <c r="F3" s="392" t="n">
        <v>1</v>
      </c>
      <c r="G3" s="393"/>
      <c r="H3" s="393"/>
      <c r="I3" s="392" t="n">
        <v>1</v>
      </c>
      <c r="J3" s="392"/>
      <c r="K3" s="392"/>
      <c r="L3" s="392" t="n">
        <v>1</v>
      </c>
      <c r="M3" s="392"/>
      <c r="N3" s="392"/>
      <c r="O3" s="392" t="n">
        <v>1</v>
      </c>
      <c r="P3" s="392"/>
      <c r="Q3" s="392"/>
      <c r="R3" s="392" t="n">
        <v>1</v>
      </c>
      <c r="S3" s="392"/>
      <c r="T3" s="392"/>
      <c r="U3" s="392" t="n">
        <v>2</v>
      </c>
      <c r="V3" s="392"/>
      <c r="W3" s="392"/>
      <c r="X3" s="392" t="n">
        <v>3</v>
      </c>
      <c r="Y3" s="392"/>
      <c r="Z3" s="392"/>
      <c r="AA3" s="392" t="n">
        <v>2</v>
      </c>
      <c r="AB3" s="392"/>
      <c r="AC3" s="392"/>
      <c r="AD3" s="392" t="n">
        <v>3</v>
      </c>
      <c r="AE3" s="392"/>
      <c r="AF3" s="392"/>
      <c r="AG3" s="392" t="n">
        <v>1</v>
      </c>
      <c r="AH3" s="392"/>
      <c r="AI3" s="392"/>
      <c r="AJ3" s="394" t="n">
        <v>1</v>
      </c>
      <c r="AK3" s="394"/>
      <c r="AL3" s="394"/>
      <c r="AM3" s="395" t="n">
        <v>1</v>
      </c>
      <c r="AN3" s="395"/>
      <c r="AO3" s="395"/>
    </row>
    <row r="4" customFormat="false" ht="10.2" hidden="false" customHeight="false" outlineLevel="0" collapsed="false">
      <c r="A4" s="140"/>
      <c r="B4" s="141"/>
      <c r="C4" s="385" t="str">
        <f aca="false">'Tech Tree'!AX62</f>
        <v>with Kuratko's modifications</v>
      </c>
      <c r="D4" s="386" t="str">
        <f aca="false">'Tech Tree'!AY62</f>
        <v>(1.33.1)</v>
      </c>
      <c r="E4" s="396" t="s">
        <v>327</v>
      </c>
      <c r="F4" s="392" t="n">
        <v>10</v>
      </c>
      <c r="G4" s="393"/>
      <c r="H4" s="393"/>
      <c r="I4" s="392" t="n">
        <v>10</v>
      </c>
      <c r="J4" s="392"/>
      <c r="K4" s="392"/>
      <c r="L4" s="392" t="n">
        <v>10</v>
      </c>
      <c r="M4" s="392"/>
      <c r="N4" s="392"/>
      <c r="O4" s="392" t="n">
        <v>10</v>
      </c>
      <c r="P4" s="392"/>
      <c r="Q4" s="392"/>
      <c r="R4" s="392" t="n">
        <v>10</v>
      </c>
      <c r="S4" s="392"/>
      <c r="T4" s="392"/>
      <c r="U4" s="392" t="n">
        <v>50</v>
      </c>
      <c r="V4" s="392"/>
      <c r="W4" s="392"/>
      <c r="X4" s="392" t="n">
        <v>100</v>
      </c>
      <c r="Y4" s="392"/>
      <c r="Z4" s="392"/>
      <c r="AA4" s="392" t="n">
        <v>25</v>
      </c>
      <c r="AB4" s="392"/>
      <c r="AC4" s="392"/>
      <c r="AD4" s="392" t="n">
        <v>25</v>
      </c>
      <c r="AE4" s="392"/>
      <c r="AF4" s="392"/>
      <c r="AG4" s="392" t="n">
        <v>10</v>
      </c>
      <c r="AH4" s="392"/>
      <c r="AI4" s="392"/>
      <c r="AJ4" s="394" t="n">
        <v>10</v>
      </c>
      <c r="AK4" s="394"/>
      <c r="AL4" s="394"/>
      <c r="AM4" s="395" t="n">
        <v>10</v>
      </c>
      <c r="AN4" s="395"/>
      <c r="AO4" s="395"/>
    </row>
    <row r="5" customFormat="false" ht="10.2" hidden="false" customHeight="false" outlineLevel="0" collapsed="false">
      <c r="A5" s="140"/>
      <c r="B5" s="141"/>
      <c r="C5" s="141"/>
      <c r="D5" s="141"/>
      <c r="E5" s="396" t="s">
        <v>6</v>
      </c>
      <c r="F5" s="392"/>
      <c r="G5" s="393"/>
      <c r="H5" s="393"/>
      <c r="I5" s="392"/>
      <c r="J5" s="393" t="s">
        <v>153</v>
      </c>
      <c r="K5" s="393"/>
      <c r="L5" s="392"/>
      <c r="M5" s="393" t="s">
        <v>153</v>
      </c>
      <c r="N5" s="393"/>
      <c r="O5" s="392"/>
      <c r="P5" s="393" t="s">
        <v>153</v>
      </c>
      <c r="Q5" s="393"/>
      <c r="R5" s="392"/>
      <c r="S5" s="393"/>
      <c r="T5" s="393"/>
      <c r="U5" s="392"/>
      <c r="V5" s="393"/>
      <c r="W5" s="393"/>
      <c r="X5" s="392"/>
      <c r="Y5" s="393"/>
      <c r="Z5" s="393"/>
      <c r="AA5" s="392"/>
      <c r="AB5" s="393" t="s">
        <v>593</v>
      </c>
      <c r="AC5" s="393"/>
      <c r="AD5" s="392"/>
      <c r="AE5" s="393" t="s">
        <v>37</v>
      </c>
      <c r="AF5" s="393"/>
      <c r="AG5" s="392"/>
      <c r="AH5" s="393"/>
      <c r="AI5" s="393"/>
      <c r="AJ5" s="392"/>
      <c r="AK5" s="393"/>
      <c r="AL5" s="397"/>
      <c r="AM5" s="393"/>
      <c r="AN5" s="393"/>
      <c r="AO5" s="395"/>
    </row>
    <row r="6" customFormat="false" ht="10.2" hidden="false" customHeight="false" outlineLevel="0" collapsed="false">
      <c r="A6" s="140"/>
      <c r="B6" s="141"/>
      <c r="C6" s="141"/>
      <c r="D6" s="141"/>
      <c r="E6" s="398" t="s">
        <v>594</v>
      </c>
      <c r="F6" s="399"/>
      <c r="G6" s="400"/>
      <c r="H6" s="400"/>
      <c r="I6" s="399"/>
      <c r="J6" s="400" t="s">
        <v>580</v>
      </c>
      <c r="K6" s="400"/>
      <c r="L6" s="399"/>
      <c r="M6" s="400" t="s">
        <v>580</v>
      </c>
      <c r="N6" s="400"/>
      <c r="O6" s="399"/>
      <c r="P6" s="400"/>
      <c r="Q6" s="400"/>
      <c r="R6" s="399"/>
      <c r="S6" s="400"/>
      <c r="T6" s="400"/>
      <c r="U6" s="399"/>
      <c r="V6" s="400"/>
      <c r="W6" s="400"/>
      <c r="X6" s="399"/>
      <c r="Y6" s="400"/>
      <c r="Z6" s="400"/>
      <c r="AA6" s="399"/>
      <c r="AB6" s="400" t="s">
        <v>595</v>
      </c>
      <c r="AC6" s="400"/>
      <c r="AD6" s="399"/>
      <c r="AE6" s="400" t="s">
        <v>595</v>
      </c>
      <c r="AF6" s="400"/>
      <c r="AG6" s="399"/>
      <c r="AH6" s="400"/>
      <c r="AI6" s="400"/>
      <c r="AJ6" s="399"/>
      <c r="AK6" s="400"/>
      <c r="AL6" s="401"/>
      <c r="AM6" s="400"/>
      <c r="AN6" s="400"/>
      <c r="AO6" s="402"/>
    </row>
    <row r="7" customFormat="false" ht="10.2" hidden="false" customHeight="false" outlineLevel="0" collapsed="false">
      <c r="A7" s="140"/>
      <c r="B7" s="141"/>
      <c r="C7" s="141"/>
      <c r="D7" s="141"/>
      <c r="E7" s="396"/>
      <c r="F7" s="403" t="s">
        <v>596</v>
      </c>
      <c r="G7" s="404" t="s">
        <v>597</v>
      </c>
      <c r="H7" s="404" t="s">
        <v>598</v>
      </c>
      <c r="I7" s="403" t="s">
        <v>596</v>
      </c>
      <c r="J7" s="404" t="s">
        <v>597</v>
      </c>
      <c r="K7" s="404" t="s">
        <v>598</v>
      </c>
      <c r="L7" s="403" t="s">
        <v>596</v>
      </c>
      <c r="M7" s="404" t="s">
        <v>597</v>
      </c>
      <c r="N7" s="404" t="s">
        <v>598</v>
      </c>
      <c r="O7" s="403" t="s">
        <v>596</v>
      </c>
      <c r="P7" s="404" t="s">
        <v>597</v>
      </c>
      <c r="Q7" s="404" t="s">
        <v>598</v>
      </c>
      <c r="R7" s="403" t="s">
        <v>596</v>
      </c>
      <c r="S7" s="404" t="s">
        <v>597</v>
      </c>
      <c r="T7" s="404" t="s">
        <v>598</v>
      </c>
      <c r="U7" s="403" t="s">
        <v>596</v>
      </c>
      <c r="V7" s="404" t="s">
        <v>597</v>
      </c>
      <c r="W7" s="404" t="s">
        <v>598</v>
      </c>
      <c r="X7" s="403" t="s">
        <v>596</v>
      </c>
      <c r="Y7" s="404" t="s">
        <v>597</v>
      </c>
      <c r="Z7" s="404" t="s">
        <v>598</v>
      </c>
      <c r="AA7" s="403" t="s">
        <v>596</v>
      </c>
      <c r="AB7" s="404" t="s">
        <v>597</v>
      </c>
      <c r="AC7" s="404" t="s">
        <v>598</v>
      </c>
      <c r="AD7" s="403" t="s">
        <v>596</v>
      </c>
      <c r="AE7" s="404" t="s">
        <v>597</v>
      </c>
      <c r="AF7" s="404" t="s">
        <v>598</v>
      </c>
      <c r="AG7" s="403" t="s">
        <v>596</v>
      </c>
      <c r="AH7" s="404" t="s">
        <v>597</v>
      </c>
      <c r="AI7" s="404" t="s">
        <v>598</v>
      </c>
      <c r="AJ7" s="403" t="s">
        <v>596</v>
      </c>
      <c r="AK7" s="404" t="s">
        <v>597</v>
      </c>
      <c r="AL7" s="405" t="s">
        <v>598</v>
      </c>
      <c r="AM7" s="404" t="s">
        <v>596</v>
      </c>
      <c r="AN7" s="404" t="s">
        <v>597</v>
      </c>
      <c r="AO7" s="406" t="s">
        <v>598</v>
      </c>
    </row>
    <row r="8" customFormat="false" ht="10.2" hidden="false" customHeight="false" outlineLevel="0" collapsed="false">
      <c r="A8" s="140"/>
      <c r="B8" s="141"/>
      <c r="C8" s="141"/>
      <c r="D8" s="141"/>
      <c r="E8" s="396" t="s">
        <v>599</v>
      </c>
      <c r="F8" s="392" t="n">
        <v>0</v>
      </c>
      <c r="G8" s="393" t="n">
        <v>1</v>
      </c>
      <c r="H8" s="393" t="n">
        <v>0</v>
      </c>
      <c r="I8" s="392" t="n">
        <v>1</v>
      </c>
      <c r="J8" s="393" t="n">
        <v>1</v>
      </c>
      <c r="K8" s="393" t="n">
        <v>0</v>
      </c>
      <c r="L8" s="392" t="n">
        <v>2</v>
      </c>
      <c r="M8" s="393" t="n">
        <v>0</v>
      </c>
      <c r="N8" s="393" t="n">
        <v>0</v>
      </c>
      <c r="O8" s="392" t="n">
        <v>1</v>
      </c>
      <c r="P8" s="393" t="n">
        <v>0</v>
      </c>
      <c r="Q8" s="393" t="n">
        <v>0</v>
      </c>
      <c r="R8" s="392" t="n">
        <v>3</v>
      </c>
      <c r="S8" s="393" t="n">
        <v>0</v>
      </c>
      <c r="T8" s="393" t="n">
        <v>0</v>
      </c>
      <c r="U8" s="392" t="n">
        <v>1</v>
      </c>
      <c r="V8" s="393" t="n">
        <v>1</v>
      </c>
      <c r="W8" s="393" t="n">
        <v>0</v>
      </c>
      <c r="X8" s="392" t="n">
        <v>0</v>
      </c>
      <c r="Y8" s="393" t="n">
        <v>1</v>
      </c>
      <c r="Z8" s="393" t="n">
        <v>0</v>
      </c>
      <c r="AA8" s="392" t="n">
        <v>1</v>
      </c>
      <c r="AB8" s="393" t="n">
        <v>2</v>
      </c>
      <c r="AC8" s="393" t="n">
        <v>0</v>
      </c>
      <c r="AD8" s="392" t="n">
        <v>1</v>
      </c>
      <c r="AE8" s="393" t="n">
        <v>0</v>
      </c>
      <c r="AF8" s="393" t="n">
        <v>0</v>
      </c>
      <c r="AG8" s="392" t="n">
        <v>1</v>
      </c>
      <c r="AH8" s="393" t="n">
        <v>0</v>
      </c>
      <c r="AI8" s="393" t="n">
        <v>2</v>
      </c>
      <c r="AJ8" s="392" t="n">
        <v>1</v>
      </c>
      <c r="AK8" s="393" t="n">
        <v>1</v>
      </c>
      <c r="AL8" s="397" t="n">
        <v>1</v>
      </c>
      <c r="AM8" s="393" t="n">
        <v>0</v>
      </c>
      <c r="AN8" s="393" t="n">
        <v>0</v>
      </c>
      <c r="AO8" s="395" t="n">
        <v>0</v>
      </c>
    </row>
    <row r="9" customFormat="false" ht="10.2" hidden="false" customHeight="false" outlineLevel="0" collapsed="false">
      <c r="A9" s="140"/>
      <c r="B9" s="141"/>
      <c r="C9" s="141"/>
      <c r="D9" s="141"/>
      <c r="E9" s="396" t="s">
        <v>600</v>
      </c>
      <c r="F9" s="407"/>
      <c r="G9" s="408"/>
      <c r="H9" s="408"/>
      <c r="I9" s="407"/>
      <c r="J9" s="408"/>
      <c r="K9" s="408"/>
      <c r="L9" s="407"/>
      <c r="M9" s="408"/>
      <c r="N9" s="408"/>
      <c r="O9" s="407"/>
      <c r="P9" s="408"/>
      <c r="Q9" s="408"/>
      <c r="R9" s="407"/>
      <c r="S9" s="408"/>
      <c r="T9" s="408"/>
      <c r="U9" s="407"/>
      <c r="V9" s="408"/>
      <c r="W9" s="408"/>
      <c r="X9" s="407"/>
      <c r="Y9" s="408"/>
      <c r="Z9" s="408"/>
      <c r="AA9" s="407"/>
      <c r="AB9" s="408"/>
      <c r="AC9" s="408"/>
      <c r="AD9" s="407"/>
      <c r="AE9" s="408"/>
      <c r="AF9" s="408"/>
      <c r="AG9" s="407" t="n">
        <v>1</v>
      </c>
      <c r="AH9" s="408"/>
      <c r="AI9" s="408"/>
      <c r="AJ9" s="407"/>
      <c r="AK9" s="408"/>
      <c r="AL9" s="409"/>
      <c r="AM9" s="408"/>
      <c r="AN9" s="408"/>
      <c r="AO9" s="410"/>
    </row>
    <row r="10" customFormat="false" ht="10.2" hidden="false" customHeight="false" outlineLevel="0" collapsed="false">
      <c r="A10" s="411"/>
      <c r="B10" s="141"/>
      <c r="C10" s="141"/>
      <c r="D10" s="141"/>
      <c r="E10" s="396" t="s">
        <v>601</v>
      </c>
      <c r="F10" s="407"/>
      <c r="G10" s="408"/>
      <c r="H10" s="408"/>
      <c r="I10" s="407"/>
      <c r="J10" s="408"/>
      <c r="K10" s="408"/>
      <c r="L10" s="407"/>
      <c r="M10" s="408" t="n">
        <v>1</v>
      </c>
      <c r="N10" s="408"/>
      <c r="O10" s="407"/>
      <c r="P10" s="408"/>
      <c r="Q10" s="408"/>
      <c r="R10" s="407"/>
      <c r="S10" s="408"/>
      <c r="T10" s="408"/>
      <c r="U10" s="407"/>
      <c r="V10" s="408"/>
      <c r="W10" s="408"/>
      <c r="X10" s="407"/>
      <c r="Y10" s="408"/>
      <c r="Z10" s="408"/>
      <c r="AA10" s="407"/>
      <c r="AB10" s="408"/>
      <c r="AC10" s="408"/>
      <c r="AD10" s="407"/>
      <c r="AE10" s="408"/>
      <c r="AF10" s="408"/>
      <c r="AG10" s="407"/>
      <c r="AH10" s="408"/>
      <c r="AI10" s="408"/>
      <c r="AJ10" s="407"/>
      <c r="AK10" s="408"/>
      <c r="AL10" s="409"/>
      <c r="AM10" s="408"/>
      <c r="AN10" s="408"/>
      <c r="AO10" s="410"/>
    </row>
    <row r="11" customFormat="false" ht="10.2" hidden="false" customHeight="false" outlineLevel="0" collapsed="false">
      <c r="A11" s="412"/>
      <c r="B11" s="371"/>
      <c r="C11" s="371"/>
      <c r="D11" s="413"/>
      <c r="E11" s="398" t="s">
        <v>602</v>
      </c>
      <c r="F11" s="414"/>
      <c r="G11" s="415"/>
      <c r="H11" s="415" t="n">
        <v>1</v>
      </c>
      <c r="I11" s="414"/>
      <c r="J11" s="415"/>
      <c r="K11" s="415" t="n">
        <v>1</v>
      </c>
      <c r="L11" s="414"/>
      <c r="M11" s="415"/>
      <c r="N11" s="415" t="n">
        <v>1</v>
      </c>
      <c r="O11" s="414"/>
      <c r="P11" s="415"/>
      <c r="Q11" s="415" t="n">
        <v>1</v>
      </c>
      <c r="R11" s="414"/>
      <c r="S11" s="415"/>
      <c r="T11" s="415" t="n">
        <v>1</v>
      </c>
      <c r="U11" s="414"/>
      <c r="V11" s="415"/>
      <c r="W11" s="415" t="n">
        <v>1</v>
      </c>
      <c r="X11" s="414"/>
      <c r="Y11" s="415"/>
      <c r="Z11" s="415" t="n">
        <v>1</v>
      </c>
      <c r="AA11" s="414"/>
      <c r="AB11" s="415"/>
      <c r="AC11" s="415" t="n">
        <v>1</v>
      </c>
      <c r="AD11" s="414"/>
      <c r="AE11" s="415"/>
      <c r="AF11" s="415" t="n">
        <v>1</v>
      </c>
      <c r="AG11" s="414"/>
      <c r="AH11" s="415"/>
      <c r="AI11" s="415" t="n">
        <v>1</v>
      </c>
      <c r="AJ11" s="414"/>
      <c r="AK11" s="415"/>
      <c r="AL11" s="416"/>
      <c r="AM11" s="415"/>
      <c r="AN11" s="415"/>
      <c r="AO11" s="417"/>
    </row>
    <row r="12" customFormat="false" ht="10.2" hidden="false" customHeight="false" outlineLevel="0" collapsed="false">
      <c r="A12" s="418"/>
      <c r="B12" s="314"/>
      <c r="C12" s="314"/>
      <c r="D12" s="419"/>
      <c r="E12" s="419" t="s">
        <v>603</v>
      </c>
      <c r="F12" s="420" t="n">
        <v>1</v>
      </c>
      <c r="G12" s="421"/>
      <c r="H12" s="421"/>
      <c r="I12" s="420" t="n">
        <v>1</v>
      </c>
      <c r="J12" s="421"/>
      <c r="K12" s="421"/>
      <c r="L12" s="420" t="n">
        <v>1</v>
      </c>
      <c r="M12" s="421"/>
      <c r="N12" s="421"/>
      <c r="O12" s="420" t="n">
        <v>0</v>
      </c>
      <c r="P12" s="421"/>
      <c r="Q12" s="421"/>
      <c r="R12" s="420" t="n">
        <v>1</v>
      </c>
      <c r="S12" s="421"/>
      <c r="T12" s="421"/>
      <c r="U12" s="420" t="n">
        <v>0</v>
      </c>
      <c r="V12" s="421"/>
      <c r="W12" s="421"/>
      <c r="X12" s="420" t="n">
        <v>0</v>
      </c>
      <c r="Y12" s="421"/>
      <c r="Z12" s="421"/>
      <c r="AA12" s="420" t="n">
        <v>0</v>
      </c>
      <c r="AB12" s="421"/>
      <c r="AC12" s="421"/>
      <c r="AD12" s="420" t="n">
        <v>0</v>
      </c>
      <c r="AE12" s="421"/>
      <c r="AF12" s="421"/>
      <c r="AG12" s="420" t="n">
        <v>0</v>
      </c>
      <c r="AH12" s="421"/>
      <c r="AI12" s="421"/>
      <c r="AJ12" s="420" t="n">
        <v>0</v>
      </c>
      <c r="AK12" s="421"/>
      <c r="AL12" s="422"/>
      <c r="AM12" s="421" t="n">
        <v>0</v>
      </c>
      <c r="AN12" s="421"/>
      <c r="AO12" s="423"/>
    </row>
    <row r="13" customFormat="false" ht="13.2" hidden="false" customHeight="false" outlineLevel="0" collapsed="false">
      <c r="A13" s="424" t="s">
        <v>604</v>
      </c>
      <c r="B13" s="424"/>
      <c r="C13" s="424"/>
      <c r="D13" s="424"/>
      <c r="E13" s="425" t="s">
        <v>605</v>
      </c>
      <c r="F13" s="407" t="n">
        <v>2</v>
      </c>
      <c r="G13" s="408"/>
      <c r="H13" s="408"/>
      <c r="I13" s="407" t="n">
        <v>2</v>
      </c>
      <c r="J13" s="408"/>
      <c r="K13" s="408"/>
      <c r="L13" s="407" t="n">
        <v>2</v>
      </c>
      <c r="M13" s="408"/>
      <c r="N13" s="408"/>
      <c r="O13" s="407" t="n">
        <v>0</v>
      </c>
      <c r="P13" s="408"/>
      <c r="Q13" s="408"/>
      <c r="R13" s="407" t="n">
        <v>2</v>
      </c>
      <c r="S13" s="408"/>
      <c r="T13" s="408"/>
      <c r="U13" s="407" t="n">
        <v>0</v>
      </c>
      <c r="V13" s="408"/>
      <c r="W13" s="408"/>
      <c r="X13" s="407" t="n">
        <v>0</v>
      </c>
      <c r="Y13" s="408"/>
      <c r="Z13" s="408"/>
      <c r="AA13" s="407" t="n">
        <v>0</v>
      </c>
      <c r="AB13" s="408"/>
      <c r="AC13" s="408"/>
      <c r="AD13" s="407" t="n">
        <v>0</v>
      </c>
      <c r="AE13" s="408"/>
      <c r="AF13" s="408"/>
      <c r="AG13" s="407" t="n">
        <v>0</v>
      </c>
      <c r="AH13" s="408"/>
      <c r="AI13" s="408"/>
      <c r="AJ13" s="407" t="n">
        <v>0</v>
      </c>
      <c r="AK13" s="408"/>
      <c r="AL13" s="409"/>
      <c r="AM13" s="408" t="n">
        <v>0</v>
      </c>
      <c r="AN13" s="408"/>
      <c r="AO13" s="410"/>
    </row>
    <row r="14" customFormat="false" ht="10.2" hidden="false" customHeight="false" outlineLevel="0" collapsed="false">
      <c r="A14" s="426"/>
      <c r="B14" s="427"/>
      <c r="C14" s="427"/>
      <c r="D14" s="428"/>
      <c r="E14" s="425" t="s">
        <v>606</v>
      </c>
      <c r="F14" s="407"/>
      <c r="G14" s="408" t="n">
        <v>1</v>
      </c>
      <c r="H14" s="408"/>
      <c r="I14" s="407"/>
      <c r="J14" s="408" t="n">
        <v>1</v>
      </c>
      <c r="K14" s="408"/>
      <c r="L14" s="407"/>
      <c r="M14" s="408"/>
      <c r="N14" s="408"/>
      <c r="O14" s="407"/>
      <c r="P14" s="408" t="n">
        <v>1</v>
      </c>
      <c r="Q14" s="408"/>
      <c r="R14" s="407"/>
      <c r="S14" s="408" t="n">
        <v>0</v>
      </c>
      <c r="T14" s="408"/>
      <c r="U14" s="407"/>
      <c r="V14" s="408" t="n">
        <v>3</v>
      </c>
      <c r="W14" s="408"/>
      <c r="X14" s="407"/>
      <c r="Y14" s="408" t="n">
        <v>2</v>
      </c>
      <c r="Z14" s="408"/>
      <c r="AA14" s="407"/>
      <c r="AB14" s="408"/>
      <c r="AC14" s="408"/>
      <c r="AD14" s="407"/>
      <c r="AE14" s="408" t="n">
        <v>1</v>
      </c>
      <c r="AF14" s="408"/>
      <c r="AG14" s="407"/>
      <c r="AH14" s="408" t="n">
        <v>0</v>
      </c>
      <c r="AI14" s="408"/>
      <c r="AJ14" s="407"/>
      <c r="AK14" s="408" t="n">
        <v>0</v>
      </c>
      <c r="AL14" s="409"/>
      <c r="AM14" s="408"/>
      <c r="AN14" s="408" t="n">
        <v>0</v>
      </c>
      <c r="AO14" s="410"/>
    </row>
    <row r="15" customFormat="false" ht="10.2" hidden="false" customHeight="false" outlineLevel="0" collapsed="false">
      <c r="A15" s="418"/>
      <c r="B15" s="429" t="s">
        <v>607</v>
      </c>
      <c r="C15" s="314" t="s">
        <v>608</v>
      </c>
      <c r="D15" s="425"/>
      <c r="E15" s="425" t="s">
        <v>609</v>
      </c>
      <c r="F15" s="407"/>
      <c r="G15" s="408" t="n">
        <v>2</v>
      </c>
      <c r="H15" s="408"/>
      <c r="I15" s="407"/>
      <c r="J15" s="408" t="n">
        <v>2</v>
      </c>
      <c r="K15" s="408"/>
      <c r="L15" s="407"/>
      <c r="M15" s="408"/>
      <c r="N15" s="408"/>
      <c r="O15" s="407"/>
      <c r="P15" s="408" t="n">
        <v>2</v>
      </c>
      <c r="Q15" s="408"/>
      <c r="R15" s="407"/>
      <c r="S15" s="408" t="n">
        <v>0</v>
      </c>
      <c r="T15" s="408"/>
      <c r="U15" s="407"/>
      <c r="V15" s="408" t="n">
        <v>4</v>
      </c>
      <c r="W15" s="408"/>
      <c r="X15" s="407"/>
      <c r="Y15" s="408" t="n">
        <v>3</v>
      </c>
      <c r="Z15" s="408"/>
      <c r="AA15" s="407"/>
      <c r="AB15" s="408" t="n">
        <v>0</v>
      </c>
      <c r="AC15" s="408"/>
      <c r="AD15" s="407"/>
      <c r="AE15" s="408" t="n">
        <v>2</v>
      </c>
      <c r="AF15" s="408"/>
      <c r="AG15" s="407"/>
      <c r="AH15" s="408" t="n">
        <v>0</v>
      </c>
      <c r="AI15" s="408"/>
      <c r="AJ15" s="407"/>
      <c r="AK15" s="408" t="n">
        <v>0</v>
      </c>
      <c r="AL15" s="409"/>
      <c r="AM15" s="408"/>
      <c r="AN15" s="408" t="n">
        <v>0</v>
      </c>
      <c r="AO15" s="410"/>
    </row>
    <row r="16" customFormat="false" ht="10.2" hidden="false" customHeight="false" outlineLevel="0" collapsed="false">
      <c r="A16" s="430" t="s">
        <v>455</v>
      </c>
      <c r="B16" s="400" t="s">
        <v>610</v>
      </c>
      <c r="C16" s="400" t="s">
        <v>611</v>
      </c>
      <c r="D16" s="431" t="s">
        <v>456</v>
      </c>
      <c r="E16" s="431" t="s">
        <v>612</v>
      </c>
      <c r="F16" s="414"/>
      <c r="G16" s="415"/>
      <c r="H16" s="415" t="n">
        <v>1</v>
      </c>
      <c r="I16" s="414"/>
      <c r="J16" s="415"/>
      <c r="K16" s="415" t="n">
        <v>1</v>
      </c>
      <c r="L16" s="414"/>
      <c r="M16" s="415"/>
      <c r="N16" s="415" t="n">
        <v>1</v>
      </c>
      <c r="O16" s="414"/>
      <c r="P16" s="415"/>
      <c r="Q16" s="415" t="n">
        <v>1</v>
      </c>
      <c r="R16" s="414"/>
      <c r="S16" s="415"/>
      <c r="T16" s="415" t="n">
        <v>1</v>
      </c>
      <c r="U16" s="414"/>
      <c r="V16" s="415"/>
      <c r="W16" s="415" t="n">
        <v>1</v>
      </c>
      <c r="X16" s="414"/>
      <c r="Y16" s="415"/>
      <c r="Z16" s="415" t="n">
        <v>1</v>
      </c>
      <c r="AA16" s="414"/>
      <c r="AB16" s="415"/>
      <c r="AC16" s="415" t="n">
        <v>1</v>
      </c>
      <c r="AD16" s="414"/>
      <c r="AE16" s="415"/>
      <c r="AF16" s="415" t="n">
        <v>1</v>
      </c>
      <c r="AG16" s="414"/>
      <c r="AH16" s="415"/>
      <c r="AI16" s="415" t="n">
        <v>0</v>
      </c>
      <c r="AJ16" s="414"/>
      <c r="AK16" s="415"/>
      <c r="AL16" s="416" t="n">
        <v>0</v>
      </c>
      <c r="AM16" s="415"/>
      <c r="AN16" s="415"/>
      <c r="AO16" s="417" t="n">
        <v>0</v>
      </c>
    </row>
    <row r="17" customFormat="false" ht="10.2" hidden="false" customHeight="false" outlineLevel="0" collapsed="false">
      <c r="A17" s="418" t="s">
        <v>613</v>
      </c>
      <c r="B17" s="314" t="n">
        <v>160</v>
      </c>
      <c r="C17" s="314" t="n">
        <v>0</v>
      </c>
      <c r="D17" s="314" t="s">
        <v>76</v>
      </c>
      <c r="E17" s="391" t="s">
        <v>82</v>
      </c>
      <c r="F17" s="407"/>
      <c r="G17" s="408"/>
      <c r="H17" s="408"/>
      <c r="I17" s="407" t="n">
        <v>0</v>
      </c>
      <c r="J17" s="408" t="n">
        <v>0</v>
      </c>
      <c r="K17" s="408" t="n">
        <v>1</v>
      </c>
      <c r="L17" s="407" t="n">
        <v>0</v>
      </c>
      <c r="M17" s="408" t="n">
        <v>0</v>
      </c>
      <c r="N17" s="408" t="n">
        <v>1</v>
      </c>
      <c r="O17" s="407"/>
      <c r="P17" s="408"/>
      <c r="Q17" s="408"/>
      <c r="R17" s="407"/>
      <c r="S17" s="408"/>
      <c r="T17" s="408"/>
      <c r="U17" s="407" t="n">
        <v>0</v>
      </c>
      <c r="V17" s="408" t="n">
        <v>0</v>
      </c>
      <c r="W17" s="408" t="n">
        <v>1</v>
      </c>
      <c r="X17" s="407"/>
      <c r="Y17" s="408"/>
      <c r="Z17" s="408"/>
      <c r="AA17" s="407"/>
      <c r="AB17" s="408"/>
      <c r="AC17" s="408"/>
      <c r="AD17" s="407"/>
      <c r="AE17" s="408"/>
      <c r="AF17" s="408"/>
      <c r="AG17" s="407"/>
      <c r="AH17" s="408"/>
      <c r="AI17" s="408"/>
      <c r="AJ17" s="407"/>
      <c r="AK17" s="408"/>
      <c r="AL17" s="409"/>
      <c r="AM17" s="408"/>
      <c r="AN17" s="408"/>
      <c r="AO17" s="410"/>
    </row>
    <row r="18" customFormat="false" ht="10.2" hidden="false" customHeight="false" outlineLevel="0" collapsed="false">
      <c r="A18" s="418" t="s">
        <v>613</v>
      </c>
      <c r="B18" s="314" t="n">
        <v>160</v>
      </c>
      <c r="C18" s="314" t="n">
        <v>800</v>
      </c>
      <c r="D18" s="314" t="s">
        <v>10</v>
      </c>
      <c r="E18" s="396" t="s">
        <v>22</v>
      </c>
      <c r="F18" s="407"/>
      <c r="G18" s="408"/>
      <c r="H18" s="408"/>
      <c r="I18" s="407"/>
      <c r="J18" s="408"/>
      <c r="K18" s="408"/>
      <c r="L18" s="407"/>
      <c r="M18" s="408"/>
      <c r="N18" s="408"/>
      <c r="O18" s="407"/>
      <c r="P18" s="408"/>
      <c r="Q18" s="408"/>
      <c r="R18" s="407"/>
      <c r="S18" s="408"/>
      <c r="T18" s="408"/>
      <c r="U18" s="407" t="n">
        <v>0</v>
      </c>
      <c r="V18" s="408" t="n">
        <v>1</v>
      </c>
      <c r="W18" s="408" t="n">
        <v>0</v>
      </c>
      <c r="X18" s="407" t="n">
        <v>0</v>
      </c>
      <c r="Y18" s="408" t="n">
        <v>1</v>
      </c>
      <c r="Z18" s="408" t="n">
        <v>0</v>
      </c>
      <c r="AA18" s="407"/>
      <c r="AB18" s="408"/>
      <c r="AC18" s="408"/>
      <c r="AD18" s="407"/>
      <c r="AE18" s="408"/>
      <c r="AF18" s="408"/>
      <c r="AG18" s="407"/>
      <c r="AH18" s="408"/>
      <c r="AI18" s="408"/>
      <c r="AJ18" s="407"/>
      <c r="AK18" s="408"/>
      <c r="AL18" s="409"/>
      <c r="AM18" s="408"/>
      <c r="AN18" s="408"/>
      <c r="AO18" s="410"/>
    </row>
    <row r="19" customFormat="false" ht="10.2" hidden="false" customHeight="false" outlineLevel="0" collapsed="false">
      <c r="A19" s="418" t="s">
        <v>613</v>
      </c>
      <c r="B19" s="314" t="n">
        <v>120</v>
      </c>
      <c r="C19" s="314" t="n">
        <v>800</v>
      </c>
      <c r="D19" s="314" t="s">
        <v>150</v>
      </c>
      <c r="E19" s="396" t="s">
        <v>157</v>
      </c>
      <c r="F19" s="407" t="n">
        <v>0</v>
      </c>
      <c r="G19" s="408" t="n">
        <v>0</v>
      </c>
      <c r="H19" s="408" t="n">
        <v>1</v>
      </c>
      <c r="I19" s="407"/>
      <c r="J19" s="408"/>
      <c r="K19" s="408"/>
      <c r="L19" s="407"/>
      <c r="M19" s="408"/>
      <c r="N19" s="408"/>
      <c r="O19" s="407"/>
      <c r="P19" s="408"/>
      <c r="Q19" s="408"/>
      <c r="R19" s="407"/>
      <c r="S19" s="408"/>
      <c r="T19" s="408"/>
      <c r="U19" s="407" t="n">
        <v>0</v>
      </c>
      <c r="V19" s="408" t="n">
        <v>0</v>
      </c>
      <c r="W19" s="408" t="n">
        <v>1</v>
      </c>
      <c r="X19" s="407" t="n">
        <v>0</v>
      </c>
      <c r="Y19" s="408" t="n">
        <v>0</v>
      </c>
      <c r="Z19" s="408" t="n">
        <v>1</v>
      </c>
      <c r="AA19" s="407"/>
      <c r="AB19" s="408"/>
      <c r="AC19" s="408"/>
      <c r="AD19" s="407"/>
      <c r="AE19" s="408"/>
      <c r="AF19" s="408"/>
      <c r="AG19" s="407"/>
      <c r="AH19" s="408"/>
      <c r="AI19" s="408"/>
      <c r="AJ19" s="407"/>
      <c r="AK19" s="408"/>
      <c r="AL19" s="409"/>
      <c r="AM19" s="408"/>
      <c r="AN19" s="408"/>
      <c r="AO19" s="410"/>
    </row>
    <row r="20" customFormat="false" ht="10.2" hidden="false" customHeight="false" outlineLevel="0" collapsed="false">
      <c r="A20" s="418" t="s">
        <v>613</v>
      </c>
      <c r="B20" s="314" t="n">
        <v>120</v>
      </c>
      <c r="C20" s="314" t="n">
        <v>400</v>
      </c>
      <c r="D20" s="314" t="s">
        <v>186</v>
      </c>
      <c r="E20" s="396" t="s">
        <v>189</v>
      </c>
      <c r="F20" s="407"/>
      <c r="G20" s="408"/>
      <c r="H20" s="408"/>
      <c r="I20" s="407"/>
      <c r="J20" s="408"/>
      <c r="K20" s="408"/>
      <c r="L20" s="407"/>
      <c r="M20" s="408"/>
      <c r="N20" s="408"/>
      <c r="O20" s="407"/>
      <c r="P20" s="408"/>
      <c r="Q20" s="408"/>
      <c r="R20" s="407"/>
      <c r="S20" s="408"/>
      <c r="T20" s="408"/>
      <c r="U20" s="407" t="n">
        <v>0</v>
      </c>
      <c r="V20" s="408" t="n">
        <v>2</v>
      </c>
      <c r="W20" s="408" t="n">
        <v>1</v>
      </c>
      <c r="X20" s="407" t="n">
        <v>0</v>
      </c>
      <c r="Y20" s="408" t="n">
        <v>2</v>
      </c>
      <c r="Z20" s="408" t="n">
        <v>1</v>
      </c>
      <c r="AA20" s="407"/>
      <c r="AB20" s="408"/>
      <c r="AC20" s="408"/>
      <c r="AD20" s="407" t="n">
        <v>0</v>
      </c>
      <c r="AE20" s="408" t="n">
        <v>2</v>
      </c>
      <c r="AF20" s="408" t="n">
        <v>1</v>
      </c>
      <c r="AG20" s="407"/>
      <c r="AH20" s="408"/>
      <c r="AI20" s="408"/>
      <c r="AJ20" s="407"/>
      <c r="AK20" s="408"/>
      <c r="AL20" s="409"/>
      <c r="AM20" s="408"/>
      <c r="AN20" s="408"/>
      <c r="AO20" s="410"/>
    </row>
    <row r="21" customFormat="false" ht="10.2" hidden="false" customHeight="false" outlineLevel="0" collapsed="false">
      <c r="A21" s="418" t="s">
        <v>613</v>
      </c>
      <c r="B21" s="314" t="n">
        <v>120</v>
      </c>
      <c r="C21" s="314" t="n">
        <v>200</v>
      </c>
      <c r="D21" s="314" t="s">
        <v>167</v>
      </c>
      <c r="E21" s="396" t="s">
        <v>171</v>
      </c>
      <c r="F21" s="407" t="n">
        <v>0</v>
      </c>
      <c r="G21" s="408" t="n">
        <v>1</v>
      </c>
      <c r="H21" s="408" t="n">
        <v>2</v>
      </c>
      <c r="I21" s="407"/>
      <c r="J21" s="408"/>
      <c r="K21" s="408"/>
      <c r="L21" s="407"/>
      <c r="M21" s="408"/>
      <c r="N21" s="408"/>
      <c r="O21" s="407" t="n">
        <v>0</v>
      </c>
      <c r="P21" s="408" t="n">
        <v>1</v>
      </c>
      <c r="Q21" s="408" t="n">
        <v>2</v>
      </c>
      <c r="R21" s="407"/>
      <c r="S21" s="408"/>
      <c r="T21" s="408"/>
      <c r="U21" s="407"/>
      <c r="V21" s="408"/>
      <c r="W21" s="408"/>
      <c r="X21" s="407"/>
      <c r="Y21" s="408"/>
      <c r="Z21" s="408"/>
      <c r="AA21" s="407"/>
      <c r="AB21" s="408"/>
      <c r="AC21" s="408"/>
      <c r="AD21" s="407"/>
      <c r="AE21" s="408"/>
      <c r="AF21" s="408"/>
      <c r="AG21" s="407"/>
      <c r="AH21" s="408"/>
      <c r="AI21" s="408"/>
      <c r="AJ21" s="407"/>
      <c r="AK21" s="408"/>
      <c r="AL21" s="409"/>
      <c r="AM21" s="408"/>
      <c r="AN21" s="408"/>
      <c r="AO21" s="410"/>
    </row>
    <row r="22" customFormat="false" ht="10.2" hidden="false" customHeight="false" outlineLevel="0" collapsed="false">
      <c r="A22" s="418" t="s">
        <v>613</v>
      </c>
      <c r="B22" s="314" t="n">
        <v>120</v>
      </c>
      <c r="C22" s="314" t="n">
        <v>0</v>
      </c>
      <c r="D22" s="314" t="s">
        <v>195</v>
      </c>
      <c r="E22" s="396" t="s">
        <v>197</v>
      </c>
      <c r="F22" s="407"/>
      <c r="G22" s="408"/>
      <c r="H22" s="408"/>
      <c r="I22" s="407"/>
      <c r="J22" s="408"/>
      <c r="K22" s="408"/>
      <c r="L22" s="407"/>
      <c r="M22" s="408"/>
      <c r="N22" s="408"/>
      <c r="O22" s="407"/>
      <c r="P22" s="408"/>
      <c r="Q22" s="408"/>
      <c r="R22" s="407"/>
      <c r="S22" s="408"/>
      <c r="T22" s="408"/>
      <c r="U22" s="407"/>
      <c r="V22" s="408"/>
      <c r="W22" s="408"/>
      <c r="X22" s="407"/>
      <c r="Y22" s="408"/>
      <c r="Z22" s="408"/>
      <c r="AA22" s="407" t="n">
        <v>0</v>
      </c>
      <c r="AB22" s="408" t="n">
        <v>0</v>
      </c>
      <c r="AC22" s="408" t="n">
        <v>2</v>
      </c>
      <c r="AD22" s="407" t="n">
        <v>0</v>
      </c>
      <c r="AE22" s="408" t="n">
        <v>0</v>
      </c>
      <c r="AF22" s="408" t="n">
        <v>2</v>
      </c>
      <c r="AG22" s="407"/>
      <c r="AH22" s="408"/>
      <c r="AI22" s="408"/>
      <c r="AJ22" s="407"/>
      <c r="AK22" s="408"/>
      <c r="AL22" s="409"/>
      <c r="AM22" s="408"/>
      <c r="AN22" s="408"/>
      <c r="AO22" s="410"/>
    </row>
    <row r="23" customFormat="false" ht="10.2" hidden="false" customHeight="false" outlineLevel="0" collapsed="false">
      <c r="A23" s="418" t="s">
        <v>613</v>
      </c>
      <c r="B23" s="314" t="n">
        <v>120</v>
      </c>
      <c r="C23" s="314" t="n">
        <v>400</v>
      </c>
      <c r="D23" s="314" t="s">
        <v>217</v>
      </c>
      <c r="E23" s="396" t="s">
        <v>223</v>
      </c>
      <c r="F23" s="407"/>
      <c r="G23" s="408"/>
      <c r="H23" s="408"/>
      <c r="I23" s="407"/>
      <c r="J23" s="408"/>
      <c r="K23" s="408"/>
      <c r="L23" s="407"/>
      <c r="M23" s="408"/>
      <c r="N23" s="408"/>
      <c r="O23" s="407" t="n">
        <v>0</v>
      </c>
      <c r="P23" s="408" t="n">
        <v>2</v>
      </c>
      <c r="Q23" s="408" t="n">
        <v>0</v>
      </c>
      <c r="R23" s="407"/>
      <c r="S23" s="408"/>
      <c r="T23" s="408"/>
      <c r="U23" s="407" t="n">
        <v>0</v>
      </c>
      <c r="V23" s="408" t="n">
        <v>2</v>
      </c>
      <c r="W23" s="408" t="n">
        <v>0</v>
      </c>
      <c r="X23" s="407"/>
      <c r="Y23" s="408"/>
      <c r="Z23" s="408"/>
      <c r="AA23" s="407"/>
      <c r="AB23" s="408"/>
      <c r="AC23" s="408"/>
      <c r="AD23" s="407"/>
      <c r="AE23" s="408"/>
      <c r="AF23" s="408"/>
      <c r="AG23" s="407"/>
      <c r="AH23" s="408"/>
      <c r="AI23" s="408"/>
      <c r="AJ23" s="407"/>
      <c r="AK23" s="408"/>
      <c r="AL23" s="409"/>
      <c r="AM23" s="408"/>
      <c r="AN23" s="408"/>
      <c r="AO23" s="410"/>
    </row>
    <row r="24" customFormat="false" ht="10.2" hidden="false" customHeight="false" outlineLevel="0" collapsed="false">
      <c r="A24" s="430" t="s">
        <v>613</v>
      </c>
      <c r="B24" s="316" t="n">
        <v>100</v>
      </c>
      <c r="C24" s="316" t="n">
        <v>100</v>
      </c>
      <c r="D24" s="316" t="s">
        <v>230</v>
      </c>
      <c r="E24" s="398" t="s">
        <v>235</v>
      </c>
      <c r="F24" s="414"/>
      <c r="G24" s="415"/>
      <c r="H24" s="415"/>
      <c r="I24" s="414"/>
      <c r="J24" s="415"/>
      <c r="K24" s="415"/>
      <c r="L24" s="414"/>
      <c r="M24" s="415"/>
      <c r="N24" s="415"/>
      <c r="O24" s="414"/>
      <c r="P24" s="415"/>
      <c r="Q24" s="415"/>
      <c r="R24" s="414"/>
      <c r="S24" s="415"/>
      <c r="T24" s="415"/>
      <c r="U24" s="414"/>
      <c r="V24" s="415"/>
      <c r="W24" s="415"/>
      <c r="X24" s="414" t="n">
        <v>0</v>
      </c>
      <c r="Y24" s="415" t="n">
        <v>2</v>
      </c>
      <c r="Z24" s="415" t="n">
        <v>3</v>
      </c>
      <c r="AA24" s="414" t="n">
        <v>0</v>
      </c>
      <c r="AB24" s="415" t="n">
        <v>2</v>
      </c>
      <c r="AC24" s="415" t="n">
        <v>3</v>
      </c>
      <c r="AD24" s="414"/>
      <c r="AE24" s="415"/>
      <c r="AF24" s="415"/>
      <c r="AG24" s="414"/>
      <c r="AH24" s="415"/>
      <c r="AI24" s="415"/>
      <c r="AJ24" s="414"/>
      <c r="AK24" s="415"/>
      <c r="AL24" s="416"/>
      <c r="AM24" s="415"/>
      <c r="AN24" s="415"/>
      <c r="AO24" s="417"/>
    </row>
    <row r="25" customFormat="false" ht="10.2" hidden="false" customHeight="false" outlineLevel="0" collapsed="false">
      <c r="A25" s="418" t="s">
        <v>614</v>
      </c>
      <c r="B25" s="26" t="n">
        <v>0</v>
      </c>
      <c r="C25" s="26" t="n">
        <v>0</v>
      </c>
      <c r="D25" s="314"/>
      <c r="E25" s="396" t="s">
        <v>615</v>
      </c>
      <c r="F25" s="407"/>
      <c r="G25" s="408"/>
      <c r="H25" s="408"/>
      <c r="I25" s="407" t="n">
        <v>1</v>
      </c>
      <c r="J25" s="408" t="n">
        <v>0</v>
      </c>
      <c r="K25" s="408" t="n">
        <v>1</v>
      </c>
      <c r="L25" s="407" t="n">
        <v>1</v>
      </c>
      <c r="M25" s="408" t="n">
        <v>0</v>
      </c>
      <c r="N25" s="408" t="n">
        <v>1</v>
      </c>
      <c r="O25" s="407"/>
      <c r="P25" s="408"/>
      <c r="Q25" s="408"/>
      <c r="R25" s="407"/>
      <c r="S25" s="408"/>
      <c r="T25" s="408"/>
      <c r="U25" s="407" t="n">
        <v>1</v>
      </c>
      <c r="V25" s="408" t="n">
        <v>0</v>
      </c>
      <c r="W25" s="408" t="n">
        <v>1</v>
      </c>
      <c r="X25" s="407"/>
      <c r="Y25" s="408"/>
      <c r="Z25" s="408"/>
      <c r="AA25" s="407"/>
      <c r="AB25" s="408"/>
      <c r="AC25" s="408"/>
      <c r="AD25" s="407"/>
      <c r="AE25" s="408"/>
      <c r="AF25" s="408"/>
      <c r="AG25" s="407"/>
      <c r="AH25" s="408"/>
      <c r="AI25" s="408"/>
      <c r="AJ25" s="407"/>
      <c r="AK25" s="408"/>
      <c r="AL25" s="409"/>
      <c r="AM25" s="408"/>
      <c r="AN25" s="408"/>
      <c r="AO25" s="410"/>
    </row>
    <row r="26" customFormat="false" ht="10.2" hidden="false" customHeight="false" outlineLevel="0" collapsed="false">
      <c r="A26" s="418" t="s">
        <v>614</v>
      </c>
      <c r="B26" s="26" t="n">
        <v>0</v>
      </c>
      <c r="C26" s="26" t="n">
        <v>0</v>
      </c>
      <c r="D26" s="314"/>
      <c r="E26" s="396" t="s">
        <v>616</v>
      </c>
      <c r="F26" s="407"/>
      <c r="G26" s="408"/>
      <c r="H26" s="408"/>
      <c r="I26" s="407"/>
      <c r="J26" s="408"/>
      <c r="K26" s="408"/>
      <c r="L26" s="407"/>
      <c r="M26" s="408"/>
      <c r="N26" s="408"/>
      <c r="O26" s="407" t="n">
        <v>0</v>
      </c>
      <c r="P26" s="408" t="n">
        <v>1</v>
      </c>
      <c r="Q26" s="408" t="n">
        <v>1</v>
      </c>
      <c r="R26" s="407"/>
      <c r="S26" s="408"/>
      <c r="T26" s="408"/>
      <c r="U26" s="407"/>
      <c r="V26" s="408"/>
      <c r="W26" s="408"/>
      <c r="X26" s="407"/>
      <c r="Y26" s="408"/>
      <c r="Z26" s="408"/>
      <c r="AA26" s="407" t="n">
        <v>0</v>
      </c>
      <c r="AB26" s="408" t="n">
        <v>1</v>
      </c>
      <c r="AC26" s="408" t="n">
        <v>1</v>
      </c>
      <c r="AD26" s="407"/>
      <c r="AE26" s="408"/>
      <c r="AF26" s="408"/>
      <c r="AG26" s="407"/>
      <c r="AH26" s="408"/>
      <c r="AI26" s="408"/>
      <c r="AJ26" s="407"/>
      <c r="AK26" s="408"/>
      <c r="AL26" s="409"/>
      <c r="AM26" s="408"/>
      <c r="AN26" s="408"/>
      <c r="AO26" s="410"/>
    </row>
    <row r="27" customFormat="false" ht="10.2" hidden="false" customHeight="false" outlineLevel="0" collapsed="false">
      <c r="A27" s="418" t="s">
        <v>614</v>
      </c>
      <c r="B27" s="26" t="n">
        <v>0</v>
      </c>
      <c r="C27" s="26" t="n">
        <v>0</v>
      </c>
      <c r="D27" s="314"/>
      <c r="E27" s="396" t="s">
        <v>617</v>
      </c>
      <c r="F27" s="407"/>
      <c r="G27" s="408"/>
      <c r="H27" s="408"/>
      <c r="I27" s="407"/>
      <c r="J27" s="408"/>
      <c r="K27" s="408"/>
      <c r="L27" s="407"/>
      <c r="M27" s="408"/>
      <c r="N27" s="408"/>
      <c r="O27" s="407"/>
      <c r="P27" s="408"/>
      <c r="Q27" s="408"/>
      <c r="R27" s="407"/>
      <c r="S27" s="408"/>
      <c r="T27" s="408"/>
      <c r="U27" s="407"/>
      <c r="V27" s="408"/>
      <c r="W27" s="408"/>
      <c r="X27" s="407"/>
      <c r="Y27" s="408"/>
      <c r="Z27" s="408"/>
      <c r="AA27" s="407" t="n">
        <v>0</v>
      </c>
      <c r="AB27" s="408" t="n">
        <v>0</v>
      </c>
      <c r="AC27" s="408" t="n">
        <v>1</v>
      </c>
      <c r="AD27" s="407" t="n">
        <v>0</v>
      </c>
      <c r="AE27" s="408" t="n">
        <v>0</v>
      </c>
      <c r="AF27" s="408" t="n">
        <v>1</v>
      </c>
      <c r="AG27" s="407"/>
      <c r="AH27" s="408"/>
      <c r="AI27" s="408"/>
      <c r="AJ27" s="407"/>
      <c r="AK27" s="408"/>
      <c r="AL27" s="409"/>
      <c r="AM27" s="408"/>
      <c r="AN27" s="408"/>
      <c r="AO27" s="410"/>
    </row>
    <row r="28" customFormat="false" ht="10.2" hidden="false" customHeight="false" outlineLevel="0" collapsed="false">
      <c r="A28" s="418" t="s">
        <v>614</v>
      </c>
      <c r="B28" s="26" t="n">
        <v>0</v>
      </c>
      <c r="C28" s="26" t="n">
        <v>0</v>
      </c>
      <c r="D28" s="314"/>
      <c r="E28" s="396" t="s">
        <v>618</v>
      </c>
      <c r="F28" s="407" t="n">
        <v>0</v>
      </c>
      <c r="G28" s="408" t="n">
        <v>0</v>
      </c>
      <c r="H28" s="408" t="n">
        <v>1</v>
      </c>
      <c r="I28" s="407"/>
      <c r="J28" s="408"/>
      <c r="K28" s="408"/>
      <c r="L28" s="407"/>
      <c r="M28" s="408"/>
      <c r="N28" s="408"/>
      <c r="O28" s="407"/>
      <c r="P28" s="408"/>
      <c r="Q28" s="408"/>
      <c r="R28" s="407"/>
      <c r="S28" s="408"/>
      <c r="T28" s="408"/>
      <c r="U28" s="407" t="n">
        <v>0</v>
      </c>
      <c r="V28" s="408" t="n">
        <v>0</v>
      </c>
      <c r="W28" s="408" t="n">
        <v>1</v>
      </c>
      <c r="X28" s="407"/>
      <c r="Y28" s="408"/>
      <c r="Z28" s="408"/>
      <c r="AA28" s="407"/>
      <c r="AB28" s="408"/>
      <c r="AC28" s="408"/>
      <c r="AD28" s="407"/>
      <c r="AE28" s="408"/>
      <c r="AF28" s="408"/>
      <c r="AG28" s="407"/>
      <c r="AH28" s="408"/>
      <c r="AI28" s="408"/>
      <c r="AJ28" s="407"/>
      <c r="AK28" s="408"/>
      <c r="AL28" s="409"/>
      <c r="AM28" s="408"/>
      <c r="AN28" s="408"/>
      <c r="AO28" s="410"/>
    </row>
    <row r="29" customFormat="false" ht="10.2" hidden="false" customHeight="false" outlineLevel="0" collapsed="false">
      <c r="A29" s="418" t="s">
        <v>614</v>
      </c>
      <c r="B29" s="26" t="n">
        <v>0</v>
      </c>
      <c r="C29" s="26" t="n">
        <v>0</v>
      </c>
      <c r="D29" s="314"/>
      <c r="E29" s="396" t="s">
        <v>619</v>
      </c>
      <c r="F29" s="407"/>
      <c r="G29" s="408"/>
      <c r="H29" s="408"/>
      <c r="I29" s="407"/>
      <c r="J29" s="408"/>
      <c r="K29" s="408"/>
      <c r="L29" s="407"/>
      <c r="M29" s="408"/>
      <c r="N29" s="408"/>
      <c r="O29" s="407"/>
      <c r="P29" s="408"/>
      <c r="Q29" s="408"/>
      <c r="R29" s="407"/>
      <c r="S29" s="408"/>
      <c r="T29" s="408"/>
      <c r="U29" s="407"/>
      <c r="V29" s="408"/>
      <c r="W29" s="408"/>
      <c r="X29" s="407"/>
      <c r="Y29" s="408"/>
      <c r="Z29" s="408"/>
      <c r="AA29" s="407" t="n">
        <v>0</v>
      </c>
      <c r="AB29" s="408" t="n">
        <v>0</v>
      </c>
      <c r="AC29" s="408" t="n">
        <v>2</v>
      </c>
      <c r="AD29" s="407" t="n">
        <v>0</v>
      </c>
      <c r="AE29" s="408" t="n">
        <v>0</v>
      </c>
      <c r="AF29" s="408" t="n">
        <v>2</v>
      </c>
      <c r="AG29" s="407"/>
      <c r="AH29" s="408"/>
      <c r="AI29" s="408"/>
      <c r="AJ29" s="407"/>
      <c r="AK29" s="408"/>
      <c r="AL29" s="409"/>
      <c r="AM29" s="408"/>
      <c r="AN29" s="408"/>
      <c r="AO29" s="410"/>
    </row>
    <row r="30" customFormat="false" ht="10.2" hidden="false" customHeight="false" outlineLevel="0" collapsed="false">
      <c r="A30" s="418" t="s">
        <v>614</v>
      </c>
      <c r="B30" s="26" t="n">
        <v>0</v>
      </c>
      <c r="C30" s="26" t="n">
        <v>0</v>
      </c>
      <c r="D30" s="314"/>
      <c r="E30" s="396" t="s">
        <v>620</v>
      </c>
      <c r="F30" s="407"/>
      <c r="G30" s="408"/>
      <c r="H30" s="408"/>
      <c r="I30" s="407" t="n">
        <v>0</v>
      </c>
      <c r="J30" s="408" t="n">
        <v>0</v>
      </c>
      <c r="K30" s="408" t="n">
        <v>2</v>
      </c>
      <c r="L30" s="407"/>
      <c r="M30" s="408"/>
      <c r="N30" s="408"/>
      <c r="O30" s="407"/>
      <c r="P30" s="408"/>
      <c r="Q30" s="408"/>
      <c r="R30" s="407"/>
      <c r="S30" s="408"/>
      <c r="T30" s="408"/>
      <c r="U30" s="407"/>
      <c r="V30" s="408"/>
      <c r="W30" s="408"/>
      <c r="X30" s="407"/>
      <c r="Y30" s="408"/>
      <c r="Z30" s="408"/>
      <c r="AA30" s="407" t="n">
        <v>0</v>
      </c>
      <c r="AB30" s="408" t="n">
        <v>0</v>
      </c>
      <c r="AC30" s="408" t="n">
        <v>2</v>
      </c>
      <c r="AD30" s="407"/>
      <c r="AE30" s="408"/>
      <c r="AF30" s="408"/>
      <c r="AG30" s="407"/>
      <c r="AH30" s="408"/>
      <c r="AI30" s="408"/>
      <c r="AJ30" s="407"/>
      <c r="AK30" s="408"/>
      <c r="AL30" s="409"/>
      <c r="AM30" s="408"/>
      <c r="AN30" s="408"/>
      <c r="AO30" s="410"/>
    </row>
    <row r="31" customFormat="false" ht="10.2" hidden="false" customHeight="false" outlineLevel="0" collapsed="false">
      <c r="A31" s="418" t="s">
        <v>614</v>
      </c>
      <c r="B31" s="26" t="n">
        <v>0</v>
      </c>
      <c r="C31" s="26" t="n">
        <v>0</v>
      </c>
      <c r="D31" s="314"/>
      <c r="E31" s="396" t="s">
        <v>621</v>
      </c>
      <c r="F31" s="407"/>
      <c r="G31" s="408"/>
      <c r="H31" s="408"/>
      <c r="I31" s="407"/>
      <c r="J31" s="408"/>
      <c r="K31" s="408"/>
      <c r="L31" s="407"/>
      <c r="M31" s="408"/>
      <c r="N31" s="408"/>
      <c r="O31" s="407"/>
      <c r="P31" s="408"/>
      <c r="Q31" s="408"/>
      <c r="R31" s="407"/>
      <c r="S31" s="408"/>
      <c r="T31" s="408"/>
      <c r="U31" s="407"/>
      <c r="V31" s="408"/>
      <c r="W31" s="408"/>
      <c r="X31" s="407"/>
      <c r="Y31" s="408"/>
      <c r="Z31" s="408"/>
      <c r="AA31" s="407" t="n">
        <v>0</v>
      </c>
      <c r="AB31" s="408" t="n">
        <v>0</v>
      </c>
      <c r="AC31" s="408" t="n">
        <v>3</v>
      </c>
      <c r="AD31" s="407" t="n">
        <v>0</v>
      </c>
      <c r="AE31" s="408" t="n">
        <v>0</v>
      </c>
      <c r="AF31" s="408" t="n">
        <v>3</v>
      </c>
      <c r="AG31" s="407"/>
      <c r="AH31" s="408"/>
      <c r="AI31" s="408"/>
      <c r="AJ31" s="407"/>
      <c r="AK31" s="408"/>
      <c r="AL31" s="409"/>
      <c r="AM31" s="408"/>
      <c r="AN31" s="408"/>
      <c r="AO31" s="410"/>
    </row>
    <row r="32" customFormat="false" ht="10.2" hidden="false" customHeight="false" outlineLevel="0" collapsed="false">
      <c r="A32" s="430" t="s">
        <v>614</v>
      </c>
      <c r="B32" s="432" t="n">
        <v>0</v>
      </c>
      <c r="C32" s="432" t="n">
        <v>0</v>
      </c>
      <c r="D32" s="316"/>
      <c r="E32" s="398" t="s">
        <v>622</v>
      </c>
      <c r="F32" s="414"/>
      <c r="G32" s="415"/>
      <c r="H32" s="415"/>
      <c r="I32" s="414"/>
      <c r="J32" s="415"/>
      <c r="K32" s="415"/>
      <c r="L32" s="414"/>
      <c r="M32" s="415"/>
      <c r="N32" s="415"/>
      <c r="O32" s="414"/>
      <c r="P32" s="415"/>
      <c r="Q32" s="415"/>
      <c r="R32" s="414"/>
      <c r="S32" s="415"/>
      <c r="T32" s="415"/>
      <c r="U32" s="414"/>
      <c r="V32" s="415"/>
      <c r="W32" s="415"/>
      <c r="X32" s="414" t="n">
        <v>0</v>
      </c>
      <c r="Y32" s="415" t="n">
        <v>0</v>
      </c>
      <c r="Z32" s="415" t="n">
        <v>4</v>
      </c>
      <c r="AA32" s="414"/>
      <c r="AB32" s="415"/>
      <c r="AC32" s="415"/>
      <c r="AD32" s="414" t="n">
        <v>0</v>
      </c>
      <c r="AE32" s="415" t="n">
        <v>0</v>
      </c>
      <c r="AF32" s="415" t="n">
        <v>4</v>
      </c>
      <c r="AG32" s="414"/>
      <c r="AH32" s="415"/>
      <c r="AI32" s="415"/>
      <c r="AJ32" s="414"/>
      <c r="AK32" s="415"/>
      <c r="AL32" s="416"/>
      <c r="AM32" s="415"/>
      <c r="AN32" s="415"/>
      <c r="AO32" s="417"/>
    </row>
    <row r="33" customFormat="false" ht="10.2" hidden="false" customHeight="false" outlineLevel="0" collapsed="false">
      <c r="A33" s="418" t="s">
        <v>601</v>
      </c>
      <c r="B33" s="26" t="n">
        <v>0</v>
      </c>
      <c r="C33" s="26" t="n">
        <v>0</v>
      </c>
      <c r="D33" s="314"/>
      <c r="E33" s="396" t="s">
        <v>623</v>
      </c>
      <c r="F33" s="407"/>
      <c r="G33" s="408"/>
      <c r="H33" s="408"/>
      <c r="I33" s="407"/>
      <c r="J33" s="408"/>
      <c r="K33" s="408"/>
      <c r="L33" s="407"/>
      <c r="M33" s="408"/>
      <c r="N33" s="408"/>
      <c r="O33" s="407"/>
      <c r="P33" s="408"/>
      <c r="Q33" s="408"/>
      <c r="R33" s="407"/>
      <c r="S33" s="408"/>
      <c r="T33" s="408"/>
      <c r="U33" s="407"/>
      <c r="V33" s="408"/>
      <c r="W33" s="408"/>
      <c r="X33" s="407"/>
      <c r="Y33" s="408"/>
      <c r="Z33" s="408"/>
      <c r="AA33" s="407"/>
      <c r="AB33" s="408"/>
      <c r="AC33" s="408"/>
      <c r="AD33" s="407"/>
      <c r="AE33" s="408"/>
      <c r="AF33" s="408"/>
      <c r="AG33" s="407"/>
      <c r="AH33" s="408"/>
      <c r="AI33" s="408"/>
      <c r="AJ33" s="407" t="n">
        <v>1</v>
      </c>
      <c r="AK33" s="408" t="n">
        <v>1</v>
      </c>
      <c r="AL33" s="409" t="n">
        <v>2</v>
      </c>
      <c r="AM33" s="408"/>
      <c r="AN33" s="408"/>
      <c r="AO33" s="410"/>
    </row>
    <row r="34" customFormat="false" ht="10.2" hidden="false" customHeight="false" outlineLevel="0" collapsed="false">
      <c r="A34" s="418" t="s">
        <v>601</v>
      </c>
      <c r="B34" s="26" t="n">
        <v>0</v>
      </c>
      <c r="C34" s="26" t="n">
        <v>0</v>
      </c>
      <c r="D34" s="314"/>
      <c r="E34" s="396" t="s">
        <v>624</v>
      </c>
      <c r="F34" s="407"/>
      <c r="G34" s="408"/>
      <c r="H34" s="408"/>
      <c r="I34" s="407"/>
      <c r="J34" s="408"/>
      <c r="K34" s="408"/>
      <c r="L34" s="407"/>
      <c r="M34" s="408"/>
      <c r="N34" s="408"/>
      <c r="O34" s="407" t="n">
        <v>2</v>
      </c>
      <c r="P34" s="408" t="n">
        <v>0</v>
      </c>
      <c r="Q34" s="408" t="n">
        <v>0</v>
      </c>
      <c r="R34" s="407"/>
      <c r="S34" s="408"/>
      <c r="T34" s="408"/>
      <c r="U34" s="407"/>
      <c r="V34" s="408"/>
      <c r="W34" s="408"/>
      <c r="X34" s="407"/>
      <c r="Y34" s="408"/>
      <c r="Z34" s="408"/>
      <c r="AA34" s="407" t="n">
        <v>2</v>
      </c>
      <c r="AB34" s="408" t="n">
        <v>0</v>
      </c>
      <c r="AC34" s="408" t="n">
        <v>0</v>
      </c>
      <c r="AD34" s="407"/>
      <c r="AE34" s="408"/>
      <c r="AF34" s="408"/>
      <c r="AG34" s="407"/>
      <c r="AH34" s="408"/>
      <c r="AI34" s="408"/>
      <c r="AJ34" s="407"/>
      <c r="AK34" s="408"/>
      <c r="AL34" s="409"/>
      <c r="AM34" s="408"/>
      <c r="AN34" s="408"/>
      <c r="AO34" s="410"/>
    </row>
    <row r="35" customFormat="false" ht="10.2" hidden="false" customHeight="false" outlineLevel="0" collapsed="false">
      <c r="A35" s="418" t="s">
        <v>601</v>
      </c>
      <c r="B35" s="26" t="n">
        <v>0</v>
      </c>
      <c r="C35" s="26" t="n">
        <v>0</v>
      </c>
      <c r="D35" s="314"/>
      <c r="E35" s="396" t="s">
        <v>625</v>
      </c>
      <c r="F35" s="407"/>
      <c r="G35" s="408"/>
      <c r="H35" s="408"/>
      <c r="I35" s="407"/>
      <c r="J35" s="408"/>
      <c r="K35" s="408"/>
      <c r="L35" s="407"/>
      <c r="M35" s="408"/>
      <c r="N35" s="408"/>
      <c r="O35" s="407"/>
      <c r="P35" s="408"/>
      <c r="Q35" s="408"/>
      <c r="R35" s="407"/>
      <c r="S35" s="408"/>
      <c r="T35" s="408"/>
      <c r="U35" s="407"/>
      <c r="V35" s="408"/>
      <c r="W35" s="408"/>
      <c r="X35" s="407"/>
      <c r="Y35" s="408"/>
      <c r="Z35" s="408"/>
      <c r="AA35" s="407"/>
      <c r="AB35" s="408"/>
      <c r="AC35" s="408"/>
      <c r="AD35" s="407"/>
      <c r="AE35" s="408"/>
      <c r="AF35" s="408"/>
      <c r="AG35" s="407" t="n">
        <v>2</v>
      </c>
      <c r="AH35" s="408" t="n">
        <v>0</v>
      </c>
      <c r="AI35" s="408" t="n">
        <v>1</v>
      </c>
      <c r="AJ35" s="407" t="n">
        <v>2</v>
      </c>
      <c r="AK35" s="408" t="n">
        <v>0</v>
      </c>
      <c r="AL35" s="409" t="n">
        <v>1</v>
      </c>
      <c r="AM35" s="408"/>
      <c r="AN35" s="408"/>
      <c r="AO35" s="410"/>
    </row>
    <row r="36" customFormat="false" ht="10.2" hidden="false" customHeight="false" outlineLevel="0" collapsed="false">
      <c r="A36" s="418" t="s">
        <v>601</v>
      </c>
      <c r="B36" s="26" t="n">
        <v>0</v>
      </c>
      <c r="C36" s="26" t="n">
        <v>0</v>
      </c>
      <c r="D36" s="314"/>
      <c r="E36" s="396" t="s">
        <v>626</v>
      </c>
      <c r="F36" s="407"/>
      <c r="G36" s="408"/>
      <c r="H36" s="408"/>
      <c r="I36" s="407" t="n">
        <v>2</v>
      </c>
      <c r="J36" s="408" t="n">
        <v>1</v>
      </c>
      <c r="K36" s="408" t="n">
        <v>0</v>
      </c>
      <c r="L36" s="407" t="n">
        <v>2</v>
      </c>
      <c r="M36" s="408" t="n">
        <v>1</v>
      </c>
      <c r="N36" s="408" t="n">
        <v>0</v>
      </c>
      <c r="O36" s="407"/>
      <c r="P36" s="408"/>
      <c r="Q36" s="408"/>
      <c r="R36" s="407"/>
      <c r="S36" s="408"/>
      <c r="T36" s="408"/>
      <c r="U36" s="407"/>
      <c r="V36" s="408"/>
      <c r="W36" s="408"/>
      <c r="X36" s="407"/>
      <c r="Y36" s="408"/>
      <c r="Z36" s="408"/>
      <c r="AA36" s="407"/>
      <c r="AB36" s="408"/>
      <c r="AC36" s="408"/>
      <c r="AD36" s="407"/>
      <c r="AE36" s="408"/>
      <c r="AF36" s="408"/>
      <c r="AG36" s="407"/>
      <c r="AH36" s="408"/>
      <c r="AI36" s="408"/>
      <c r="AJ36" s="407"/>
      <c r="AK36" s="408"/>
      <c r="AL36" s="409"/>
      <c r="AM36" s="408"/>
      <c r="AN36" s="408"/>
      <c r="AO36" s="410"/>
    </row>
    <row r="37" customFormat="false" ht="10.2" hidden="false" customHeight="false" outlineLevel="0" collapsed="false">
      <c r="A37" s="418" t="s">
        <v>601</v>
      </c>
      <c r="B37" s="26" t="n">
        <v>0</v>
      </c>
      <c r="C37" s="26" t="n">
        <v>0</v>
      </c>
      <c r="D37" s="314"/>
      <c r="E37" s="396" t="s">
        <v>627</v>
      </c>
      <c r="F37" s="407"/>
      <c r="G37" s="408"/>
      <c r="H37" s="408"/>
      <c r="I37" s="407" t="n">
        <v>2</v>
      </c>
      <c r="J37" s="408" t="n">
        <v>0</v>
      </c>
      <c r="K37" s="408" t="n">
        <v>0</v>
      </c>
      <c r="L37" s="407" t="n">
        <v>2</v>
      </c>
      <c r="M37" s="408" t="n">
        <v>0</v>
      </c>
      <c r="N37" s="408" t="n">
        <v>0</v>
      </c>
      <c r="O37" s="407"/>
      <c r="P37" s="408"/>
      <c r="Q37" s="408"/>
      <c r="R37" s="407" t="n">
        <v>2</v>
      </c>
      <c r="S37" s="408" t="n">
        <v>0</v>
      </c>
      <c r="T37" s="408" t="n">
        <v>0</v>
      </c>
      <c r="U37" s="407"/>
      <c r="V37" s="408"/>
      <c r="W37" s="408"/>
      <c r="X37" s="407"/>
      <c r="Y37" s="408"/>
      <c r="Z37" s="408"/>
      <c r="AA37" s="407"/>
      <c r="AB37" s="408"/>
      <c r="AC37" s="408"/>
      <c r="AD37" s="407"/>
      <c r="AE37" s="408"/>
      <c r="AF37" s="408"/>
      <c r="AG37" s="407"/>
      <c r="AH37" s="408"/>
      <c r="AI37" s="408"/>
      <c r="AJ37" s="407"/>
      <c r="AK37" s="408"/>
      <c r="AL37" s="409"/>
      <c r="AM37" s="408"/>
      <c r="AN37" s="408"/>
      <c r="AO37" s="410"/>
    </row>
    <row r="38" customFormat="false" ht="10.8" hidden="false" customHeight="false" outlineLevel="0" collapsed="false">
      <c r="A38" s="433" t="s">
        <v>601</v>
      </c>
      <c r="B38" s="434" t="n">
        <v>0</v>
      </c>
      <c r="C38" s="434" t="n">
        <v>0</v>
      </c>
      <c r="D38" s="435"/>
      <c r="E38" s="436" t="s">
        <v>628</v>
      </c>
      <c r="F38" s="437"/>
      <c r="G38" s="438"/>
      <c r="H38" s="438"/>
      <c r="I38" s="437"/>
      <c r="J38" s="438"/>
      <c r="K38" s="438"/>
      <c r="L38" s="437"/>
      <c r="M38" s="438"/>
      <c r="N38" s="438"/>
      <c r="O38" s="437"/>
      <c r="P38" s="438"/>
      <c r="Q38" s="438"/>
      <c r="R38" s="437"/>
      <c r="S38" s="438"/>
      <c r="T38" s="438"/>
      <c r="U38" s="437" t="n">
        <v>0</v>
      </c>
      <c r="V38" s="438" t="n">
        <v>0</v>
      </c>
      <c r="W38" s="438" t="n">
        <v>4</v>
      </c>
      <c r="X38" s="437" t="n">
        <v>0</v>
      </c>
      <c r="Y38" s="438" t="n">
        <v>0</v>
      </c>
      <c r="Z38" s="438" t="n">
        <v>4</v>
      </c>
      <c r="AA38" s="437"/>
      <c r="AB38" s="438"/>
      <c r="AC38" s="438"/>
      <c r="AD38" s="437"/>
      <c r="AE38" s="438"/>
      <c r="AF38" s="438"/>
      <c r="AG38" s="437"/>
      <c r="AH38" s="438"/>
      <c r="AI38" s="438"/>
      <c r="AJ38" s="437"/>
      <c r="AK38" s="438"/>
      <c r="AL38" s="439"/>
      <c r="AM38" s="438"/>
      <c r="AN38" s="438"/>
      <c r="AO38" s="440"/>
    </row>
    <row r="39" customFormat="false" ht="11.25" hidden="false" customHeight="true" outlineLevel="0" collapsed="false">
      <c r="AO39" s="441"/>
      <c r="AP39" s="141"/>
    </row>
    <row r="40" customFormat="false" ht="13.2" hidden="false" customHeight="false" outlineLevel="0" collapsed="false">
      <c r="A40" s="442" t="s">
        <v>629</v>
      </c>
      <c r="B40" s="443"/>
      <c r="C40" s="444"/>
      <c r="D40" s="445" t="s">
        <v>456</v>
      </c>
      <c r="E40" s="445" t="s">
        <v>630</v>
      </c>
      <c r="F40" s="444"/>
      <c r="G40" s="444"/>
      <c r="H40" s="444"/>
      <c r="I40" s="445" t="s">
        <v>631</v>
      </c>
      <c r="J40" s="446"/>
      <c r="L40" s="447" t="s">
        <v>632</v>
      </c>
      <c r="M40" s="447"/>
      <c r="N40" s="447"/>
      <c r="O40" s="447"/>
      <c r="P40" s="447"/>
      <c r="S40" s="448" t="s">
        <v>633</v>
      </c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</row>
    <row r="41" customFormat="false" ht="10.2" hidden="false" customHeight="false" outlineLevel="0" collapsed="false">
      <c r="A41" s="418" t="s">
        <v>606</v>
      </c>
      <c r="B41" s="314"/>
      <c r="C41" s="314"/>
      <c r="D41" s="449"/>
      <c r="E41" s="449"/>
      <c r="F41" s="314"/>
      <c r="G41" s="314"/>
      <c r="H41" s="314"/>
      <c r="I41" s="449" t="n">
        <v>12</v>
      </c>
      <c r="J41" s="450"/>
      <c r="L41" s="430" t="s">
        <v>20</v>
      </c>
      <c r="M41" s="451"/>
      <c r="N41" s="451"/>
      <c r="O41" s="451"/>
      <c r="P41" s="452" t="s">
        <v>65</v>
      </c>
      <c r="S41" s="418" t="s">
        <v>634</v>
      </c>
      <c r="T41" s="314"/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  <c r="AM41" s="314"/>
      <c r="AN41" s="314"/>
      <c r="AO41" s="450"/>
    </row>
    <row r="42" customFormat="false" ht="10.2" hidden="false" customHeight="false" outlineLevel="0" collapsed="false">
      <c r="A42" s="418" t="s">
        <v>635</v>
      </c>
      <c r="B42" s="314"/>
      <c r="C42" s="314"/>
      <c r="D42" s="449"/>
      <c r="E42" s="449"/>
      <c r="F42" s="314"/>
      <c r="G42" s="314"/>
      <c r="H42" s="314"/>
      <c r="I42" s="449" t="n">
        <v>8</v>
      </c>
      <c r="J42" s="450"/>
      <c r="L42" s="418" t="s">
        <v>636</v>
      </c>
      <c r="M42" s="314"/>
      <c r="N42" s="314"/>
      <c r="O42" s="314"/>
      <c r="P42" s="395" t="n">
        <v>1</v>
      </c>
      <c r="S42" s="418" t="str">
        <f aca="false">"+1 Gold from all Gold producing tiles under Republic,Democracy"</f>
        <v>+1 Gold from all Gold producing tiles under Republic,Democracy</v>
      </c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450"/>
    </row>
    <row r="43" customFormat="false" ht="10.2" hidden="false" customHeight="false" outlineLevel="0" collapsed="false">
      <c r="A43" s="418" t="s">
        <v>18</v>
      </c>
      <c r="B43" s="314"/>
      <c r="C43" s="314"/>
      <c r="D43" s="449" t="s">
        <v>11</v>
      </c>
      <c r="E43" s="449"/>
      <c r="F43" s="314"/>
      <c r="G43" s="314"/>
      <c r="H43" s="314"/>
      <c r="I43" s="449" t="n">
        <v>16</v>
      </c>
      <c r="J43" s="450"/>
      <c r="L43" s="418" t="s">
        <v>637</v>
      </c>
      <c r="M43" s="314"/>
      <c r="N43" s="314"/>
      <c r="O43" s="314"/>
      <c r="P43" s="395" t="n">
        <v>2</v>
      </c>
      <c r="S43" s="418" t="str">
        <f aca="false">"+1 Food from water tiles in cities with Harbor"</f>
        <v>+1 Food from water tiles in cities with Harbor</v>
      </c>
      <c r="T43" s="314"/>
      <c r="U43" s="314"/>
      <c r="V43" s="314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4"/>
      <c r="AJ43" s="314"/>
      <c r="AK43" s="314"/>
      <c r="AL43" s="314"/>
      <c r="AM43" s="314"/>
      <c r="AN43" s="314"/>
      <c r="AO43" s="450"/>
    </row>
    <row r="44" customFormat="false" ht="10.2" hidden="false" customHeight="false" outlineLevel="0" collapsed="false">
      <c r="A44" s="418" t="s">
        <v>638</v>
      </c>
      <c r="B44" s="314"/>
      <c r="C44" s="314"/>
      <c r="D44" s="449"/>
      <c r="E44" s="449"/>
      <c r="F44" s="314"/>
      <c r="G44" s="314"/>
      <c r="H44" s="314"/>
      <c r="I44" s="449" t="n">
        <v>6</v>
      </c>
      <c r="J44" s="450"/>
      <c r="L44" s="418" t="s">
        <v>51</v>
      </c>
      <c r="M44" s="314"/>
      <c r="N44" s="314"/>
      <c r="O44" s="314"/>
      <c r="P44" s="395" t="n">
        <v>2</v>
      </c>
      <c r="S44" s="418" t="str">
        <f aca="false">"+1 Shield from water tiles in cities with Offshore Platform"</f>
        <v>+1 Shield from water tiles in cities with Offshore Platform</v>
      </c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450"/>
    </row>
    <row r="45" customFormat="false" ht="10.2" hidden="false" customHeight="false" outlineLevel="0" collapsed="false">
      <c r="A45" s="418" t="s">
        <v>188</v>
      </c>
      <c r="B45" s="314"/>
      <c r="C45" s="314"/>
      <c r="D45" s="449" t="s">
        <v>186</v>
      </c>
      <c r="E45" s="449" t="s">
        <v>22</v>
      </c>
      <c r="F45" s="314" t="s">
        <v>189</v>
      </c>
      <c r="G45" s="314"/>
      <c r="H45" s="314"/>
      <c r="I45" s="449" t="n">
        <v>18</v>
      </c>
      <c r="J45" s="450"/>
      <c r="L45" s="418" t="s">
        <v>91</v>
      </c>
      <c r="M45" s="314"/>
      <c r="N45" s="314"/>
      <c r="O45" s="314"/>
      <c r="P45" s="395" t="n">
        <v>2</v>
      </c>
      <c r="S45" s="418" t="str">
        <f aca="false">"+1 Gold from all Gold producing tiles in city with The Colossus"</f>
        <v>+1 Gold from all Gold producing tiles in city with The Colossus</v>
      </c>
      <c r="T45" s="314"/>
      <c r="U45" s="314"/>
      <c r="V45" s="314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  <c r="AJ45" s="314"/>
      <c r="AK45" s="314"/>
      <c r="AL45" s="314"/>
      <c r="AM45" s="314"/>
      <c r="AN45" s="314"/>
      <c r="AO45" s="450"/>
    </row>
    <row r="46" customFormat="false" ht="10.2" hidden="false" customHeight="false" outlineLevel="0" collapsed="false">
      <c r="A46" s="418" t="s">
        <v>153</v>
      </c>
      <c r="B46" s="314"/>
      <c r="C46" s="314"/>
      <c r="D46" s="449" t="s">
        <v>149</v>
      </c>
      <c r="E46" s="449"/>
      <c r="F46" s="314"/>
      <c r="G46" s="314"/>
      <c r="H46" s="314"/>
      <c r="I46" s="449" t="n">
        <v>18</v>
      </c>
      <c r="J46" s="450"/>
      <c r="L46" s="418" t="s">
        <v>163</v>
      </c>
      <c r="M46" s="314"/>
      <c r="N46" s="314"/>
      <c r="O46" s="314"/>
      <c r="P46" s="395" t="n">
        <v>2</v>
      </c>
      <c r="S46" s="418" t="str">
        <f aca="false">"+1 Shield and/or Gold from all Shield and/or Gold producing tiles during Golden Age"</f>
        <v>+1 Shield and/or Gold from all Shield and/or Gold producing tiles during Golden Age</v>
      </c>
      <c r="T46" s="314"/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  <c r="AJ46" s="314"/>
      <c r="AK46" s="314"/>
      <c r="AL46" s="314"/>
      <c r="AM46" s="314"/>
      <c r="AN46" s="314"/>
      <c r="AO46" s="450"/>
    </row>
    <row r="47" customFormat="false" ht="10.2" hidden="false" customHeight="false" outlineLevel="0" collapsed="false">
      <c r="A47" s="418" t="s">
        <v>593</v>
      </c>
      <c r="B47" s="314"/>
      <c r="C47" s="314"/>
      <c r="D47" s="449"/>
      <c r="E47" s="449"/>
      <c r="F47" s="314"/>
      <c r="G47" s="314"/>
      <c r="H47" s="314"/>
      <c r="I47" s="449" t="n">
        <v>10</v>
      </c>
      <c r="J47" s="450"/>
      <c r="L47" s="418" t="s">
        <v>109</v>
      </c>
      <c r="M47" s="314"/>
      <c r="N47" s="314"/>
      <c r="O47" s="314"/>
      <c r="P47" s="395" t="n">
        <v>2</v>
      </c>
      <c r="S47" s="418" t="s">
        <v>639</v>
      </c>
      <c r="T47" s="314"/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314"/>
      <c r="AL47" s="314"/>
      <c r="AM47" s="314"/>
      <c r="AN47" s="314"/>
      <c r="AO47" s="450"/>
      <c r="AP47" s="141"/>
    </row>
    <row r="48" customFormat="false" ht="10.8" hidden="false" customHeight="false" outlineLevel="0" collapsed="false">
      <c r="A48" s="418" t="s">
        <v>37</v>
      </c>
      <c r="B48" s="314"/>
      <c r="C48" s="314"/>
      <c r="D48" s="449" t="s">
        <v>31</v>
      </c>
      <c r="E48" s="449"/>
      <c r="F48" s="314"/>
      <c r="G48" s="314"/>
      <c r="H48" s="314"/>
      <c r="I48" s="449" t="n">
        <v>16</v>
      </c>
      <c r="J48" s="450"/>
      <c r="L48" s="433" t="s">
        <v>48</v>
      </c>
      <c r="M48" s="435"/>
      <c r="N48" s="435"/>
      <c r="O48" s="435"/>
      <c r="P48" s="453" t="n">
        <v>3</v>
      </c>
      <c r="S48" s="454" t="s">
        <v>640</v>
      </c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54"/>
      <c r="AP48" s="141"/>
    </row>
    <row r="49" customFormat="false" ht="10.8" hidden="false" customHeight="false" outlineLevel="0" collapsed="false">
      <c r="A49" s="433" t="s">
        <v>641</v>
      </c>
      <c r="B49" s="435"/>
      <c r="C49" s="435"/>
      <c r="D49" s="455"/>
      <c r="E49" s="455"/>
      <c r="F49" s="435"/>
      <c r="G49" s="435"/>
      <c r="H49" s="435"/>
      <c r="I49" s="455" t="n">
        <v>24</v>
      </c>
      <c r="J49" s="456"/>
      <c r="S49" s="418" t="s">
        <v>642</v>
      </c>
      <c r="T49" s="314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450"/>
      <c r="AP49" s="141"/>
    </row>
    <row r="50" customFormat="false" ht="10.2" hidden="false" customHeight="false" outlineLevel="0" collapsed="false">
      <c r="S50" s="418" t="s">
        <v>643</v>
      </c>
      <c r="T50" s="314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450"/>
      <c r="AP50" s="141"/>
    </row>
    <row r="51" customFormat="false" ht="10.2" hidden="false" customHeight="false" outlineLevel="0" collapsed="false">
      <c r="A51" s="0" t="s">
        <v>644</v>
      </c>
      <c r="S51" s="418" t="s">
        <v>645</v>
      </c>
      <c r="T51" s="314"/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450"/>
      <c r="AP51" s="141"/>
    </row>
    <row r="52" customFormat="false" ht="10.2" hidden="false" customHeight="false" outlineLevel="0" collapsed="false">
      <c r="A52" s="0" t="s">
        <v>646</v>
      </c>
      <c r="S52" s="418" t="s">
        <v>647</v>
      </c>
      <c r="T52" s="314"/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  <c r="AI52" s="314"/>
      <c r="AJ52" s="314"/>
      <c r="AK52" s="314"/>
      <c r="AL52" s="314"/>
      <c r="AM52" s="314"/>
      <c r="AN52" s="314"/>
      <c r="AO52" s="450"/>
      <c r="AP52" s="141"/>
    </row>
    <row r="53" customFormat="false" ht="10.2" hidden="false" customHeight="false" outlineLevel="0" collapsed="false">
      <c r="A53" s="0" t="s">
        <v>648</v>
      </c>
      <c r="S53" s="418" t="s">
        <v>649</v>
      </c>
      <c r="T53" s="314"/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450"/>
      <c r="AP53" s="141"/>
    </row>
    <row r="54" customFormat="false" ht="10.2" hidden="false" customHeight="false" outlineLevel="0" collapsed="false">
      <c r="S54" s="418" t="s">
        <v>650</v>
      </c>
      <c r="T54" s="314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450"/>
      <c r="AP54" s="141"/>
    </row>
    <row r="55" customFormat="false" ht="10.8" hidden="false" customHeight="false" outlineLevel="0" collapsed="false">
      <c r="S55" s="433" t="s">
        <v>651</v>
      </c>
      <c r="T55" s="435"/>
      <c r="U55" s="435"/>
      <c r="V55" s="435"/>
      <c r="W55" s="435"/>
      <c r="X55" s="435"/>
      <c r="Y55" s="435"/>
      <c r="Z55" s="435"/>
      <c r="AA55" s="435"/>
      <c r="AB55" s="435"/>
      <c r="AC55" s="435"/>
      <c r="AD55" s="435"/>
      <c r="AE55" s="435"/>
      <c r="AF55" s="435"/>
      <c r="AG55" s="435"/>
      <c r="AH55" s="435"/>
      <c r="AI55" s="435"/>
      <c r="AJ55" s="435"/>
      <c r="AK55" s="435"/>
      <c r="AL55" s="435"/>
      <c r="AM55" s="435"/>
      <c r="AN55" s="435"/>
      <c r="AO55" s="456"/>
      <c r="AP55" s="141"/>
    </row>
  </sheetData>
  <mergeCells count="39">
    <mergeCell ref="E1:AO1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13:D13"/>
    <mergeCell ref="L40:P40"/>
    <mergeCell ref="S40:AO40"/>
    <mergeCell ref="S48:AO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4" activeCellId="0" sqref="T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5.27"/>
    <col collapsed="false" customWidth="true" hidden="false" outlineLevel="0" max="3" min="3" style="0" width="8.27"/>
    <col collapsed="false" customWidth="true" hidden="false" outlineLevel="0" max="4" min="4" style="0" width="6.41"/>
    <col collapsed="false" customWidth="true" hidden="false" outlineLevel="0" max="5" min="5" style="268" width="6.84"/>
    <col collapsed="false" customWidth="true" hidden="false" outlineLevel="0" max="6" min="6" style="268" width="5.84"/>
    <col collapsed="false" customWidth="true" hidden="false" outlineLevel="0" max="7" min="7" style="17" width="7.13"/>
    <col collapsed="false" customWidth="true" hidden="false" outlineLevel="0" max="8" min="8" style="17" width="7.99"/>
    <col collapsed="false" customWidth="true" hidden="false" outlineLevel="0" max="10" min="9" style="17" width="5.27"/>
    <col collapsed="false" customWidth="true" hidden="false" outlineLevel="0" max="11" min="11" style="268" width="5.27"/>
    <col collapsed="false" customWidth="true" hidden="false" outlineLevel="0" max="12" min="12" style="0" width="4.99"/>
    <col collapsed="false" customWidth="true" hidden="false" outlineLevel="0" max="13" min="13" style="268" width="4.99"/>
    <col collapsed="false" customWidth="true" hidden="false" outlineLevel="0" max="14" min="14" style="457" width="5.27"/>
    <col collapsed="false" customWidth="true" hidden="false" outlineLevel="0" max="15" min="15" style="267" width="5.27"/>
    <col collapsed="false" customWidth="true" hidden="false" outlineLevel="0" max="16" min="16" style="17" width="5.99"/>
    <col collapsed="false" customWidth="true" hidden="false" outlineLevel="0" max="17" min="17" style="268" width="4.99"/>
    <col collapsed="false" customWidth="true" hidden="false" outlineLevel="0" max="18" min="18" style="0" width="5.99"/>
    <col collapsed="false" customWidth="true" hidden="false" outlineLevel="0" max="20" min="19" style="0" width="5.84"/>
    <col collapsed="false" customWidth="true" hidden="false" outlineLevel="0" max="21" min="21" style="458" width="4.99"/>
    <col collapsed="false" customWidth="true" hidden="false" outlineLevel="0" max="22" min="22" style="0" width="8.13"/>
    <col collapsed="false" customWidth="true" hidden="false" outlineLevel="0" max="23" min="23" style="0" width="7.69"/>
    <col collapsed="false" customWidth="true" hidden="false" outlineLevel="0" max="24" min="24" style="0" width="5.27"/>
    <col collapsed="false" customWidth="true" hidden="false" outlineLevel="0" max="25" min="25" style="0" width="5.84"/>
    <col collapsed="false" customWidth="true" hidden="false" outlineLevel="0" max="26" min="26" style="0" width="6.69"/>
    <col collapsed="false" customWidth="true" hidden="false" outlineLevel="0" max="27" min="27" style="0" width="6.27"/>
    <col collapsed="false" customWidth="true" hidden="false" outlineLevel="0" max="28" min="28" style="0" width="5.69"/>
    <col collapsed="false" customWidth="true" hidden="false" outlineLevel="0" max="29" min="29" style="0" width="6.41"/>
    <col collapsed="false" customWidth="true" hidden="false" outlineLevel="0" max="30" min="30" style="0" width="5.69"/>
    <col collapsed="false" customWidth="true" hidden="false" outlineLevel="0" max="43" min="31" style="0" width="5.84"/>
  </cols>
  <sheetData>
    <row r="1" s="461" customFormat="true" ht="22.5" hidden="false" customHeight="true" outlineLevel="0" collapsed="false">
      <c r="A1" s="459"/>
      <c r="B1" s="460" t="s">
        <v>652</v>
      </c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/>
      <c r="P1" s="460"/>
      <c r="Q1" s="460"/>
      <c r="R1" s="460"/>
      <c r="S1" s="460"/>
      <c r="T1" s="460"/>
      <c r="U1" s="460"/>
      <c r="V1" s="460"/>
      <c r="W1" s="460"/>
      <c r="X1" s="460"/>
    </row>
    <row r="2" s="461" customFormat="true" ht="10.2" hidden="false" customHeight="true" outlineLevel="0" collapsed="false">
      <c r="A2" s="462"/>
      <c r="B2" s="463"/>
      <c r="C2" s="463"/>
      <c r="D2" s="463"/>
      <c r="E2" s="464"/>
      <c r="F2" s="465"/>
      <c r="G2" s="465"/>
      <c r="H2" s="465"/>
      <c r="I2" s="466"/>
      <c r="J2" s="465"/>
      <c r="K2" s="467"/>
      <c r="L2" s="465"/>
      <c r="M2" s="467"/>
      <c r="N2" s="467"/>
      <c r="O2" s="467"/>
      <c r="P2" s="467"/>
      <c r="Q2" s="468"/>
      <c r="R2" s="465"/>
      <c r="S2" s="469"/>
      <c r="T2" s="470" t="s">
        <v>653</v>
      </c>
      <c r="U2" s="470"/>
      <c r="V2" s="470"/>
      <c r="W2" s="470"/>
      <c r="X2" s="470"/>
      <c r="Y2" s="470"/>
      <c r="Z2" s="465" t="s">
        <v>654</v>
      </c>
      <c r="AA2" s="471" t="s">
        <v>655</v>
      </c>
      <c r="AB2" s="471"/>
      <c r="AC2" s="472" t="s">
        <v>656</v>
      </c>
      <c r="AD2" s="472"/>
    </row>
    <row r="3" s="277" customFormat="true" ht="11.25" hidden="false" customHeight="true" outlineLevel="0" collapsed="false">
      <c r="A3" s="473" t="s">
        <v>362</v>
      </c>
      <c r="B3" s="474" t="s">
        <v>364</v>
      </c>
      <c r="C3" s="475"/>
      <c r="D3" s="475" t="s">
        <v>657</v>
      </c>
      <c r="E3" s="476"/>
      <c r="F3" s="477" t="s">
        <v>469</v>
      </c>
      <c r="G3" s="477"/>
      <c r="H3" s="477"/>
      <c r="I3" s="477"/>
      <c r="J3" s="478" t="s">
        <v>658</v>
      </c>
      <c r="K3" s="478"/>
      <c r="L3" s="478"/>
      <c r="M3" s="478"/>
      <c r="N3" s="478"/>
      <c r="O3" s="478"/>
      <c r="P3" s="478"/>
      <c r="Q3" s="479" t="s">
        <v>659</v>
      </c>
      <c r="R3" s="479"/>
      <c r="S3" s="479"/>
      <c r="T3" s="480" t="s">
        <v>660</v>
      </c>
      <c r="U3" s="480"/>
      <c r="V3" s="480"/>
      <c r="W3" s="480"/>
      <c r="X3" s="481"/>
      <c r="Y3" s="482" t="s">
        <v>661</v>
      </c>
      <c r="Z3" s="483" t="str">
        <f aca="false">"-res"</f>
        <v>-res</v>
      </c>
      <c r="AA3" s="478" t="s">
        <v>662</v>
      </c>
      <c r="AB3" s="478"/>
      <c r="AC3" s="484" t="s">
        <v>662</v>
      </c>
      <c r="AD3" s="484"/>
    </row>
    <row r="4" customFormat="false" ht="10.2" hidden="false" customHeight="false" outlineLevel="0" collapsed="false">
      <c r="A4" s="485" t="n">
        <v>8</v>
      </c>
      <c r="B4" s="486" t="s">
        <v>34</v>
      </c>
      <c r="C4" s="486"/>
      <c r="D4" s="486" t="s">
        <v>663</v>
      </c>
      <c r="E4" s="487"/>
      <c r="F4" s="486" t="s">
        <v>529</v>
      </c>
      <c r="G4" s="488"/>
      <c r="H4" s="486" t="s">
        <v>525</v>
      </c>
      <c r="I4" s="489"/>
      <c r="J4" s="486" t="s">
        <v>56</v>
      </c>
      <c r="K4" s="490"/>
      <c r="L4" s="486"/>
      <c r="M4" s="491" t="s">
        <v>30</v>
      </c>
      <c r="N4" s="491"/>
      <c r="O4" s="491"/>
      <c r="P4" s="491"/>
      <c r="Q4" s="492" t="s">
        <v>323</v>
      </c>
      <c r="R4" s="493"/>
      <c r="S4" s="494"/>
      <c r="T4" s="495" t="s">
        <v>664</v>
      </c>
      <c r="U4" s="495"/>
      <c r="V4" s="495"/>
      <c r="W4" s="495"/>
      <c r="X4" s="494"/>
      <c r="Y4" s="487"/>
      <c r="Z4" s="496" t="n">
        <v>0</v>
      </c>
      <c r="AA4" s="486" t="s">
        <v>48</v>
      </c>
      <c r="AB4" s="486"/>
      <c r="AC4" s="486" t="s">
        <v>163</v>
      </c>
      <c r="AD4" s="497"/>
    </row>
    <row r="5" customFormat="false" ht="10.2" hidden="false" customHeight="false" outlineLevel="0" collapsed="false">
      <c r="A5" s="485" t="n">
        <v>13</v>
      </c>
      <c r="B5" s="486" t="s">
        <v>89</v>
      </c>
      <c r="C5" s="486"/>
      <c r="D5" s="486" t="s">
        <v>663</v>
      </c>
      <c r="E5" s="487"/>
      <c r="F5" s="486" t="s">
        <v>474</v>
      </c>
      <c r="G5" s="488"/>
      <c r="H5" s="486" t="s">
        <v>480</v>
      </c>
      <c r="I5" s="489"/>
      <c r="J5" s="486" t="s">
        <v>88</v>
      </c>
      <c r="K5" s="490"/>
      <c r="L5" s="486"/>
      <c r="M5" s="491" t="s">
        <v>93</v>
      </c>
      <c r="N5" s="491"/>
      <c r="O5" s="491"/>
      <c r="P5" s="491"/>
      <c r="Q5" s="492" t="s">
        <v>333</v>
      </c>
      <c r="R5" s="493"/>
      <c r="S5" s="494"/>
      <c r="T5" s="495" t="s">
        <v>665</v>
      </c>
      <c r="U5" s="495"/>
      <c r="V5" s="495"/>
      <c r="W5" s="495"/>
      <c r="X5" s="494"/>
      <c r="Y5" s="487"/>
      <c r="Z5" s="496" t="n">
        <v>1</v>
      </c>
      <c r="AA5" s="486" t="s">
        <v>637</v>
      </c>
      <c r="AB5" s="486"/>
      <c r="AC5" s="486" t="s">
        <v>91</v>
      </c>
      <c r="AD5" s="497"/>
    </row>
    <row r="6" customFormat="false" ht="10.2" hidden="false" customHeight="false" outlineLevel="0" collapsed="false">
      <c r="A6" s="485" t="n">
        <v>15</v>
      </c>
      <c r="B6" s="486" t="s">
        <v>60</v>
      </c>
      <c r="C6" s="486"/>
      <c r="D6" s="486" t="s">
        <v>663</v>
      </c>
      <c r="E6" s="487"/>
      <c r="F6" s="486" t="s">
        <v>529</v>
      </c>
      <c r="G6" s="488"/>
      <c r="H6" s="486" t="s">
        <v>480</v>
      </c>
      <c r="I6" s="489"/>
      <c r="J6" s="486" t="s">
        <v>56</v>
      </c>
      <c r="K6" s="490"/>
      <c r="L6" s="486"/>
      <c r="M6" s="491" t="s">
        <v>93</v>
      </c>
      <c r="N6" s="491"/>
      <c r="O6" s="491"/>
      <c r="P6" s="491"/>
      <c r="Q6" s="492" t="s">
        <v>301</v>
      </c>
      <c r="R6" s="493"/>
      <c r="S6" s="494"/>
      <c r="T6" s="495" t="s">
        <v>666</v>
      </c>
      <c r="U6" s="495"/>
      <c r="V6" s="495"/>
      <c r="W6" s="495"/>
      <c r="X6" s="494"/>
      <c r="Y6" s="487"/>
      <c r="Z6" s="496" t="n">
        <v>-1</v>
      </c>
      <c r="AA6" s="486" t="s">
        <v>51</v>
      </c>
      <c r="AB6" s="486"/>
      <c r="AC6" s="486" t="s">
        <v>91</v>
      </c>
      <c r="AD6" s="497"/>
    </row>
    <row r="7" customFormat="false" ht="10.2" hidden="false" customHeight="false" outlineLevel="0" collapsed="false">
      <c r="A7" s="485" t="n">
        <v>7</v>
      </c>
      <c r="B7" s="486" t="s">
        <v>29</v>
      </c>
      <c r="C7" s="486"/>
      <c r="D7" s="486" t="s">
        <v>667</v>
      </c>
      <c r="E7" s="487"/>
      <c r="F7" s="486" t="s">
        <v>474</v>
      </c>
      <c r="G7" s="488"/>
      <c r="H7" s="486" t="s">
        <v>525</v>
      </c>
      <c r="I7" s="489"/>
      <c r="J7" s="486" t="s">
        <v>88</v>
      </c>
      <c r="K7" s="490"/>
      <c r="L7" s="486"/>
      <c r="M7" s="491" t="s">
        <v>30</v>
      </c>
      <c r="N7" s="491"/>
      <c r="O7" s="491"/>
      <c r="P7" s="491"/>
      <c r="Q7" s="492" t="s">
        <v>313</v>
      </c>
      <c r="R7" s="493"/>
      <c r="S7" s="494"/>
      <c r="T7" s="495" t="s">
        <v>668</v>
      </c>
      <c r="U7" s="495"/>
      <c r="V7" s="495"/>
      <c r="W7" s="495"/>
      <c r="X7" s="494"/>
      <c r="Y7" s="487"/>
      <c r="Z7" s="496" t="n">
        <v>-1</v>
      </c>
      <c r="AA7" s="486" t="s">
        <v>163</v>
      </c>
      <c r="AB7" s="486"/>
      <c r="AC7" s="486" t="s">
        <v>91</v>
      </c>
      <c r="AD7" s="497"/>
    </row>
    <row r="8" customFormat="false" ht="10.2" hidden="false" customHeight="false" outlineLevel="0" collapsed="false">
      <c r="A8" s="485" t="n">
        <v>9</v>
      </c>
      <c r="B8" s="486" t="s">
        <v>75</v>
      </c>
      <c r="C8" s="486"/>
      <c r="D8" s="486" t="s">
        <v>667</v>
      </c>
      <c r="E8" s="487"/>
      <c r="F8" s="486" t="s">
        <v>474</v>
      </c>
      <c r="G8" s="488"/>
      <c r="H8" s="486" t="s">
        <v>480</v>
      </c>
      <c r="I8" s="489"/>
      <c r="J8" s="486" t="s">
        <v>76</v>
      </c>
      <c r="K8" s="490"/>
      <c r="L8" s="486"/>
      <c r="M8" s="491" t="s">
        <v>93</v>
      </c>
      <c r="N8" s="491"/>
      <c r="O8" s="491"/>
      <c r="P8" s="491"/>
      <c r="Q8" s="492" t="s">
        <v>322</v>
      </c>
      <c r="R8" s="493"/>
      <c r="S8" s="494"/>
      <c r="T8" s="495" t="s">
        <v>665</v>
      </c>
      <c r="U8" s="495"/>
      <c r="V8" s="495"/>
      <c r="W8" s="495"/>
      <c r="X8" s="494"/>
      <c r="Y8" s="487"/>
      <c r="Z8" s="496" t="n">
        <v>1</v>
      </c>
      <c r="AA8" s="486" t="s">
        <v>91</v>
      </c>
      <c r="AB8" s="486"/>
      <c r="AC8" s="486" t="s">
        <v>109</v>
      </c>
      <c r="AD8" s="497"/>
    </row>
    <row r="9" customFormat="false" ht="10.2" hidden="false" customHeight="false" outlineLevel="0" collapsed="false">
      <c r="A9" s="485" t="n">
        <v>11</v>
      </c>
      <c r="B9" s="486" t="s">
        <v>47</v>
      </c>
      <c r="C9" s="486"/>
      <c r="D9" s="486" t="s">
        <v>667</v>
      </c>
      <c r="E9" s="487"/>
      <c r="F9" s="486" t="s">
        <v>483</v>
      </c>
      <c r="G9" s="488"/>
      <c r="H9" s="486" t="s">
        <v>480</v>
      </c>
      <c r="I9" s="489"/>
      <c r="J9" s="486" t="s">
        <v>46</v>
      </c>
      <c r="K9" s="490"/>
      <c r="L9" s="486"/>
      <c r="M9" s="491" t="s">
        <v>93</v>
      </c>
      <c r="N9" s="491"/>
      <c r="O9" s="491"/>
      <c r="P9" s="491"/>
      <c r="Q9" s="492" t="s">
        <v>129</v>
      </c>
      <c r="R9" s="493"/>
      <c r="S9" s="494"/>
      <c r="T9" s="495" t="s">
        <v>669</v>
      </c>
      <c r="U9" s="495"/>
      <c r="V9" s="495"/>
      <c r="W9" s="495"/>
      <c r="X9" s="494"/>
      <c r="Y9" s="487"/>
      <c r="Z9" s="496" t="n">
        <v>-2</v>
      </c>
      <c r="AA9" s="486" t="s">
        <v>48</v>
      </c>
      <c r="AB9" s="486"/>
      <c r="AC9" s="486" t="s">
        <v>637</v>
      </c>
      <c r="AD9" s="497"/>
    </row>
    <row r="10" customFormat="false" ht="10.2" hidden="false" customHeight="false" outlineLevel="0" collapsed="false">
      <c r="A10" s="485" t="n">
        <v>5</v>
      </c>
      <c r="B10" s="486" t="s">
        <v>14</v>
      </c>
      <c r="C10" s="486"/>
      <c r="D10" s="486" t="s">
        <v>670</v>
      </c>
      <c r="E10" s="487"/>
      <c r="F10" s="486" t="s">
        <v>474</v>
      </c>
      <c r="G10" s="488"/>
      <c r="H10" s="486" t="s">
        <v>484</v>
      </c>
      <c r="I10" s="489"/>
      <c r="J10" s="486" t="s">
        <v>88</v>
      </c>
      <c r="K10" s="490"/>
      <c r="L10" s="486"/>
      <c r="M10" s="491" t="s">
        <v>9</v>
      </c>
      <c r="N10" s="491"/>
      <c r="O10" s="491"/>
      <c r="P10" s="491"/>
      <c r="Q10" s="492" t="s">
        <v>303</v>
      </c>
      <c r="R10" s="493"/>
      <c r="S10" s="494"/>
      <c r="T10" s="495" t="s">
        <v>671</v>
      </c>
      <c r="U10" s="495"/>
      <c r="V10" s="495"/>
      <c r="W10" s="495"/>
      <c r="X10" s="494"/>
      <c r="Y10" s="487"/>
      <c r="Z10" s="496" t="n">
        <v>2</v>
      </c>
      <c r="AA10" s="486" t="s">
        <v>109</v>
      </c>
      <c r="AB10" s="486"/>
      <c r="AC10" s="486" t="s">
        <v>163</v>
      </c>
      <c r="AD10" s="497"/>
    </row>
    <row r="11" customFormat="false" ht="10.2" hidden="false" customHeight="false" outlineLevel="0" collapsed="false">
      <c r="A11" s="485" t="n">
        <v>6</v>
      </c>
      <c r="B11" s="486" t="s">
        <v>15</v>
      </c>
      <c r="C11" s="486"/>
      <c r="D11" s="486" t="s">
        <v>670</v>
      </c>
      <c r="E11" s="487"/>
      <c r="F11" s="486" t="s">
        <v>529</v>
      </c>
      <c r="G11" s="488"/>
      <c r="H11" s="486" t="s">
        <v>484</v>
      </c>
      <c r="I11" s="489"/>
      <c r="J11" s="486" t="s">
        <v>56</v>
      </c>
      <c r="K11" s="490"/>
      <c r="L11" s="486"/>
      <c r="M11" s="491" t="s">
        <v>9</v>
      </c>
      <c r="N11" s="491"/>
      <c r="O11" s="491"/>
      <c r="P11" s="491"/>
      <c r="Q11" s="492" t="s">
        <v>302</v>
      </c>
      <c r="R11" s="493"/>
      <c r="S11" s="494"/>
      <c r="T11" s="495" t="s">
        <v>672</v>
      </c>
      <c r="U11" s="495"/>
      <c r="V11" s="495"/>
      <c r="W11" s="495"/>
      <c r="X11" s="494"/>
      <c r="Y11" s="487"/>
      <c r="Z11" s="496" t="n">
        <v>1</v>
      </c>
      <c r="AA11" s="486" t="s">
        <v>163</v>
      </c>
      <c r="AB11" s="486"/>
      <c r="AC11" s="486" t="s">
        <v>48</v>
      </c>
      <c r="AD11" s="497"/>
    </row>
    <row r="12" customFormat="false" ht="10.2" hidden="false" customHeight="false" outlineLevel="0" collapsed="false">
      <c r="A12" s="485" t="n">
        <v>10</v>
      </c>
      <c r="B12" s="486" t="s">
        <v>35</v>
      </c>
      <c r="C12" s="486"/>
      <c r="D12" s="486" t="s">
        <v>670</v>
      </c>
      <c r="E12" s="487"/>
      <c r="F12" s="486" t="s">
        <v>483</v>
      </c>
      <c r="G12" s="488"/>
      <c r="H12" s="486" t="s">
        <v>525</v>
      </c>
      <c r="I12" s="489"/>
      <c r="J12" s="486" t="s">
        <v>46</v>
      </c>
      <c r="K12" s="490"/>
      <c r="L12" s="486"/>
      <c r="M12" s="491" t="s">
        <v>30</v>
      </c>
      <c r="N12" s="491"/>
      <c r="O12" s="491"/>
      <c r="P12" s="491"/>
      <c r="Q12" s="492" t="s">
        <v>297</v>
      </c>
      <c r="R12" s="493"/>
      <c r="S12" s="494"/>
      <c r="T12" s="495" t="s">
        <v>673</v>
      </c>
      <c r="U12" s="495"/>
      <c r="V12" s="495"/>
      <c r="W12" s="495"/>
      <c r="X12" s="494"/>
      <c r="Y12" s="487"/>
      <c r="Z12" s="496" t="n">
        <v>-2</v>
      </c>
      <c r="AA12" s="486" t="s">
        <v>109</v>
      </c>
      <c r="AB12" s="486"/>
      <c r="AC12" s="486" t="s">
        <v>91</v>
      </c>
      <c r="AD12" s="497"/>
    </row>
    <row r="13" customFormat="false" ht="10.2" hidden="false" customHeight="false" outlineLevel="0" collapsed="false">
      <c r="A13" s="485" t="n">
        <v>16</v>
      </c>
      <c r="B13" s="486" t="s">
        <v>49</v>
      </c>
      <c r="C13" s="486"/>
      <c r="D13" s="486" t="s">
        <v>670</v>
      </c>
      <c r="E13" s="487"/>
      <c r="F13" s="486" t="s">
        <v>483</v>
      </c>
      <c r="G13" s="488"/>
      <c r="H13" s="486" t="s">
        <v>529</v>
      </c>
      <c r="I13" s="489"/>
      <c r="J13" s="486" t="s">
        <v>46</v>
      </c>
      <c r="K13" s="490"/>
      <c r="L13" s="486"/>
      <c r="M13" s="491" t="s">
        <v>56</v>
      </c>
      <c r="N13" s="491"/>
      <c r="O13" s="491"/>
      <c r="P13" s="491"/>
      <c r="Q13" s="492" t="s">
        <v>343</v>
      </c>
      <c r="R13" s="493"/>
      <c r="S13" s="494"/>
      <c r="T13" s="495" t="s">
        <v>674</v>
      </c>
      <c r="U13" s="495"/>
      <c r="V13" s="495"/>
      <c r="W13" s="495"/>
      <c r="X13" s="494"/>
      <c r="Y13" s="487"/>
      <c r="Z13" s="496" t="n">
        <v>0</v>
      </c>
      <c r="AA13" s="486" t="s">
        <v>48</v>
      </c>
      <c r="AB13" s="486"/>
      <c r="AC13" s="486" t="s">
        <v>637</v>
      </c>
      <c r="AD13" s="497"/>
    </row>
    <row r="14" customFormat="false" ht="10.2" hidden="false" customHeight="false" outlineLevel="0" collapsed="false">
      <c r="A14" s="485" t="n">
        <v>1</v>
      </c>
      <c r="B14" s="486" t="s">
        <v>45</v>
      </c>
      <c r="C14" s="486"/>
      <c r="D14" s="486" t="s">
        <v>675</v>
      </c>
      <c r="E14" s="487"/>
      <c r="F14" s="486" t="s">
        <v>474</v>
      </c>
      <c r="G14" s="488"/>
      <c r="H14" s="486" t="s">
        <v>483</v>
      </c>
      <c r="I14" s="489"/>
      <c r="J14" s="486" t="s">
        <v>88</v>
      </c>
      <c r="K14" s="490"/>
      <c r="L14" s="486"/>
      <c r="M14" s="491" t="s">
        <v>46</v>
      </c>
      <c r="N14" s="491"/>
      <c r="O14" s="491"/>
      <c r="P14" s="491"/>
      <c r="Q14" s="492" t="s">
        <v>324</v>
      </c>
      <c r="R14" s="493"/>
      <c r="S14" s="494"/>
      <c r="T14" s="495" t="s">
        <v>676</v>
      </c>
      <c r="U14" s="495"/>
      <c r="V14" s="495"/>
      <c r="W14" s="495"/>
      <c r="X14" s="494"/>
      <c r="Y14" s="487"/>
      <c r="Z14" s="496" t="n">
        <v>1</v>
      </c>
      <c r="AA14" s="486" t="s">
        <v>109</v>
      </c>
      <c r="AB14" s="486"/>
      <c r="AC14" s="486" t="s">
        <v>163</v>
      </c>
      <c r="AD14" s="497"/>
    </row>
    <row r="15" customFormat="false" ht="10.2" hidden="false" customHeight="false" outlineLevel="0" collapsed="false">
      <c r="A15" s="485" t="n">
        <v>2</v>
      </c>
      <c r="B15" s="486" t="s">
        <v>28</v>
      </c>
      <c r="C15" s="486"/>
      <c r="D15" s="486" t="s">
        <v>675</v>
      </c>
      <c r="E15" s="487"/>
      <c r="F15" s="486" t="s">
        <v>480</v>
      </c>
      <c r="G15" s="488"/>
      <c r="H15" s="486" t="s">
        <v>525</v>
      </c>
      <c r="I15" s="489"/>
      <c r="J15" s="486" t="s">
        <v>93</v>
      </c>
      <c r="K15" s="490"/>
      <c r="L15" s="486"/>
      <c r="M15" s="491" t="s">
        <v>30</v>
      </c>
      <c r="N15" s="491"/>
      <c r="O15" s="491"/>
      <c r="P15" s="491"/>
      <c r="Q15" s="492" t="s">
        <v>312</v>
      </c>
      <c r="R15" s="493"/>
      <c r="S15" s="494"/>
      <c r="T15" s="495" t="s">
        <v>677</v>
      </c>
      <c r="U15" s="495"/>
      <c r="V15" s="495"/>
      <c r="W15" s="495"/>
      <c r="X15" s="494"/>
      <c r="Y15" s="487"/>
      <c r="Z15" s="496" t="n">
        <v>0</v>
      </c>
      <c r="AA15" s="486" t="s">
        <v>637</v>
      </c>
      <c r="AB15" s="486"/>
      <c r="AC15" s="486" t="s">
        <v>109</v>
      </c>
      <c r="AD15" s="497"/>
    </row>
    <row r="16" customFormat="false" ht="10.2" hidden="false" customHeight="false" outlineLevel="0" collapsed="false">
      <c r="A16" s="485" t="n">
        <v>3</v>
      </c>
      <c r="B16" s="486" t="s">
        <v>7</v>
      </c>
      <c r="C16" s="486"/>
      <c r="D16" s="486" t="s">
        <v>675</v>
      </c>
      <c r="E16" s="487"/>
      <c r="F16" s="486" t="s">
        <v>483</v>
      </c>
      <c r="G16" s="488"/>
      <c r="H16" s="486" t="s">
        <v>484</v>
      </c>
      <c r="I16" s="489"/>
      <c r="J16" s="486" t="s">
        <v>46</v>
      </c>
      <c r="K16" s="490"/>
      <c r="L16" s="486"/>
      <c r="M16" s="491" t="s">
        <v>9</v>
      </c>
      <c r="N16" s="491"/>
      <c r="O16" s="491"/>
      <c r="P16" s="491"/>
      <c r="Q16" s="492" t="s">
        <v>296</v>
      </c>
      <c r="R16" s="493"/>
      <c r="S16" s="494"/>
      <c r="T16" s="495" t="s">
        <v>678</v>
      </c>
      <c r="U16" s="495"/>
      <c r="V16" s="495"/>
      <c r="W16" s="495"/>
      <c r="X16" s="494"/>
      <c r="Y16" s="487"/>
      <c r="Z16" s="496" t="n">
        <v>0</v>
      </c>
      <c r="AA16" s="486" t="s">
        <v>51</v>
      </c>
      <c r="AB16" s="486"/>
      <c r="AC16" s="486" t="s">
        <v>637</v>
      </c>
      <c r="AD16" s="497"/>
    </row>
    <row r="17" customFormat="false" ht="10.2" hidden="false" customHeight="false" outlineLevel="0" collapsed="false">
      <c r="A17" s="485" t="n">
        <v>4</v>
      </c>
      <c r="B17" s="486" t="s">
        <v>8</v>
      </c>
      <c r="C17" s="486"/>
      <c r="D17" s="486" t="s">
        <v>679</v>
      </c>
      <c r="E17" s="487"/>
      <c r="F17" s="486" t="s">
        <v>484</v>
      </c>
      <c r="G17" s="488"/>
      <c r="H17" s="486" t="s">
        <v>480</v>
      </c>
      <c r="I17" s="489"/>
      <c r="J17" s="486" t="s">
        <v>9</v>
      </c>
      <c r="K17" s="490"/>
      <c r="L17" s="486"/>
      <c r="M17" s="491" t="s">
        <v>93</v>
      </c>
      <c r="N17" s="491"/>
      <c r="O17" s="491"/>
      <c r="P17" s="491"/>
      <c r="Q17" s="492" t="s">
        <v>341</v>
      </c>
      <c r="R17" s="493"/>
      <c r="S17" s="494"/>
      <c r="T17" s="495" t="s">
        <v>680</v>
      </c>
      <c r="U17" s="495"/>
      <c r="V17" s="495"/>
      <c r="W17" s="495"/>
      <c r="X17" s="494"/>
      <c r="Y17" s="487"/>
      <c r="Z17" s="496" t="n">
        <v>1</v>
      </c>
      <c r="AA17" s="486" t="s">
        <v>91</v>
      </c>
      <c r="AB17" s="486"/>
      <c r="AC17" s="486" t="s">
        <v>637</v>
      </c>
      <c r="AD17" s="497"/>
    </row>
    <row r="18" customFormat="false" ht="10.2" hidden="false" customHeight="false" outlineLevel="0" collapsed="false">
      <c r="A18" s="485" t="n">
        <v>12</v>
      </c>
      <c r="B18" s="486" t="s">
        <v>21</v>
      </c>
      <c r="C18" s="486"/>
      <c r="D18" s="486" t="s">
        <v>679</v>
      </c>
      <c r="E18" s="487"/>
      <c r="F18" s="486" t="s">
        <v>484</v>
      </c>
      <c r="G18" s="488"/>
      <c r="H18" s="486" t="s">
        <v>525</v>
      </c>
      <c r="I18" s="489"/>
      <c r="J18" s="486" t="s">
        <v>9</v>
      </c>
      <c r="K18" s="490"/>
      <c r="L18" s="486"/>
      <c r="M18" s="491" t="s">
        <v>30</v>
      </c>
      <c r="N18" s="491"/>
      <c r="O18" s="491"/>
      <c r="P18" s="491"/>
      <c r="Q18" s="492" t="s">
        <v>328</v>
      </c>
      <c r="R18" s="493"/>
      <c r="S18" s="494"/>
      <c r="T18" s="495" t="s">
        <v>681</v>
      </c>
      <c r="U18" s="495"/>
      <c r="V18" s="495"/>
      <c r="W18" s="495"/>
      <c r="X18" s="494"/>
      <c r="Y18" s="487"/>
      <c r="Z18" s="496" t="n">
        <v>1</v>
      </c>
      <c r="AA18" s="486" t="s">
        <v>91</v>
      </c>
      <c r="AB18" s="486"/>
      <c r="AC18" s="486" t="s">
        <v>109</v>
      </c>
      <c r="AD18" s="497"/>
    </row>
    <row r="19" customFormat="false" ht="10.2" hidden="false" customHeight="false" outlineLevel="0" collapsed="false">
      <c r="A19" s="485" t="n">
        <v>14</v>
      </c>
      <c r="B19" s="486" t="s">
        <v>59</v>
      </c>
      <c r="C19" s="486"/>
      <c r="D19" s="486" t="s">
        <v>679</v>
      </c>
      <c r="E19" s="487"/>
      <c r="F19" s="486" t="s">
        <v>474</v>
      </c>
      <c r="G19" s="488"/>
      <c r="H19" s="486" t="s">
        <v>529</v>
      </c>
      <c r="I19" s="489"/>
      <c r="J19" s="486" t="s">
        <v>88</v>
      </c>
      <c r="K19" s="490"/>
      <c r="L19" s="486"/>
      <c r="M19" s="491" t="s">
        <v>56</v>
      </c>
      <c r="N19" s="491"/>
      <c r="O19" s="491"/>
      <c r="P19" s="491"/>
      <c r="Q19" s="492" t="s">
        <v>290</v>
      </c>
      <c r="R19" s="493"/>
      <c r="S19" s="494"/>
      <c r="T19" s="495" t="s">
        <v>682</v>
      </c>
      <c r="U19" s="495"/>
      <c r="V19" s="495"/>
      <c r="W19" s="495"/>
      <c r="X19" s="494"/>
      <c r="Y19" s="487"/>
      <c r="Z19" s="496" t="n">
        <v>2</v>
      </c>
      <c r="AA19" s="486" t="s">
        <v>637</v>
      </c>
      <c r="AB19" s="486"/>
      <c r="AC19" s="486" t="s">
        <v>109</v>
      </c>
      <c r="AD19" s="497"/>
    </row>
    <row r="20" customFormat="false" ht="10.8" hidden="false" customHeight="false" outlineLevel="0" collapsed="false">
      <c r="A20" s="498" t="n">
        <v>0</v>
      </c>
      <c r="B20" s="499" t="s">
        <v>683</v>
      </c>
      <c r="C20" s="499"/>
      <c r="D20" s="499" t="s">
        <v>684</v>
      </c>
      <c r="E20" s="500"/>
      <c r="F20" s="499"/>
      <c r="G20" s="501"/>
      <c r="H20" s="499"/>
      <c r="I20" s="502"/>
      <c r="J20" s="499"/>
      <c r="K20" s="503"/>
      <c r="L20" s="499"/>
      <c r="M20" s="504"/>
      <c r="N20" s="504"/>
      <c r="O20" s="504"/>
      <c r="P20" s="504"/>
      <c r="Q20" s="505"/>
      <c r="R20" s="506"/>
      <c r="S20" s="507"/>
      <c r="T20" s="508"/>
      <c r="U20" s="508"/>
      <c r="V20" s="508"/>
      <c r="W20" s="508"/>
      <c r="X20" s="507"/>
      <c r="Y20" s="500"/>
      <c r="Z20" s="509" t="n">
        <v>0</v>
      </c>
      <c r="AA20" s="499"/>
      <c r="AB20" s="499"/>
      <c r="AC20" s="499"/>
      <c r="AD20" s="510"/>
    </row>
    <row r="21" s="384" customFormat="true" ht="23.25" hidden="false" customHeight="true" outlineLevel="0" collapsed="false">
      <c r="D21" s="460" t="s">
        <v>685</v>
      </c>
      <c r="E21" s="460"/>
      <c r="F21" s="460"/>
      <c r="G21" s="460"/>
      <c r="H21" s="460"/>
      <c r="I21" s="460"/>
      <c r="J21" s="460"/>
      <c r="K21" s="460"/>
      <c r="L21" s="460"/>
      <c r="M21" s="460"/>
      <c r="N21" s="460"/>
      <c r="O21" s="460"/>
      <c r="P21" s="460"/>
      <c r="Q21" s="460"/>
      <c r="R21" s="460"/>
      <c r="S21" s="460"/>
      <c r="T21" s="460"/>
      <c r="U21" s="460"/>
      <c r="V21" s="460"/>
      <c r="W21" s="460"/>
      <c r="X21" s="460"/>
      <c r="Y21" s="460"/>
    </row>
    <row r="22" customFormat="false" ht="10.2" hidden="false" customHeight="false" outlineLevel="0" collapsed="false">
      <c r="D22" s="511" t="s">
        <v>469</v>
      </c>
      <c r="E22" s="512"/>
      <c r="F22" s="513"/>
      <c r="G22" s="514" t="s">
        <v>686</v>
      </c>
      <c r="H22" s="514"/>
      <c r="I22" s="514"/>
      <c r="J22" s="514"/>
      <c r="K22" s="514"/>
      <c r="L22" s="514"/>
      <c r="M22" s="514"/>
      <c r="N22" s="515" t="s">
        <v>687</v>
      </c>
      <c r="O22" s="515"/>
      <c r="P22" s="515"/>
      <c r="Q22" s="515"/>
      <c r="R22" s="515"/>
      <c r="S22" s="515"/>
      <c r="T22" s="515"/>
      <c r="U22" s="515"/>
      <c r="V22" s="515"/>
      <c r="W22" s="515"/>
      <c r="X22" s="515"/>
      <c r="Y22" s="515"/>
      <c r="Z22" s="515"/>
    </row>
    <row r="23" customFormat="false" ht="10.2" hidden="false" customHeight="false" outlineLevel="0" collapsed="false">
      <c r="D23" s="485" t="s">
        <v>474</v>
      </c>
      <c r="E23" s="486"/>
      <c r="F23" s="487"/>
      <c r="G23" s="486" t="s">
        <v>688</v>
      </c>
      <c r="H23" s="486"/>
      <c r="I23" s="486"/>
      <c r="J23" s="490"/>
      <c r="K23" s="490"/>
      <c r="L23" s="490"/>
      <c r="M23" s="516"/>
      <c r="N23" s="491" t="s">
        <v>689</v>
      </c>
      <c r="O23" s="491"/>
      <c r="P23" s="491"/>
      <c r="Q23" s="491"/>
      <c r="R23" s="486"/>
      <c r="S23" s="486"/>
      <c r="T23" s="517"/>
      <c r="U23" s="486" t="s">
        <v>690</v>
      </c>
      <c r="V23" s="486"/>
      <c r="W23" s="518"/>
      <c r="X23" s="486"/>
      <c r="Y23" s="486"/>
      <c r="Z23" s="497"/>
    </row>
    <row r="24" customFormat="false" ht="10.2" hidden="false" customHeight="false" outlineLevel="0" collapsed="false">
      <c r="D24" s="485" t="s">
        <v>483</v>
      </c>
      <c r="E24" s="486"/>
      <c r="F24" s="487"/>
      <c r="G24" s="486" t="s">
        <v>691</v>
      </c>
      <c r="H24" s="486"/>
      <c r="I24" s="486"/>
      <c r="J24" s="490"/>
      <c r="K24" s="490"/>
      <c r="L24" s="490"/>
      <c r="M24" s="516"/>
      <c r="N24" s="491" t="s">
        <v>692</v>
      </c>
      <c r="O24" s="491"/>
      <c r="P24" s="491"/>
      <c r="Q24" s="491"/>
      <c r="R24" s="486"/>
      <c r="S24" s="486"/>
      <c r="T24" s="517"/>
      <c r="U24" s="486" t="s">
        <v>693</v>
      </c>
      <c r="V24" s="486"/>
      <c r="W24" s="518"/>
      <c r="X24" s="486"/>
      <c r="Y24" s="486"/>
      <c r="Z24" s="497"/>
    </row>
    <row r="25" customFormat="false" ht="10.2" hidden="false" customHeight="false" outlineLevel="0" collapsed="false">
      <c r="D25" s="485" t="s">
        <v>529</v>
      </c>
      <c r="E25" s="486"/>
      <c r="F25" s="487"/>
      <c r="G25" s="486" t="s">
        <v>382</v>
      </c>
      <c r="H25" s="486"/>
      <c r="I25" s="486"/>
      <c r="J25" s="490"/>
      <c r="K25" s="490"/>
      <c r="L25" s="490"/>
      <c r="M25" s="516"/>
      <c r="N25" s="491" t="s">
        <v>694</v>
      </c>
      <c r="O25" s="491"/>
      <c r="P25" s="491"/>
      <c r="Q25" s="491"/>
      <c r="R25" s="486"/>
      <c r="S25" s="486"/>
      <c r="T25" s="517"/>
      <c r="U25" s="486" t="s">
        <v>695</v>
      </c>
      <c r="V25" s="486"/>
      <c r="W25" s="518"/>
      <c r="X25" s="486"/>
      <c r="Y25" s="486"/>
      <c r="Z25" s="497"/>
    </row>
    <row r="26" customFormat="false" ht="10.2" hidden="false" customHeight="false" outlineLevel="0" collapsed="false">
      <c r="D26" s="485" t="s">
        <v>484</v>
      </c>
      <c r="E26" s="486"/>
      <c r="F26" s="487"/>
      <c r="G26" s="486" t="s">
        <v>696</v>
      </c>
      <c r="H26" s="486"/>
      <c r="I26" s="486"/>
      <c r="J26" s="490"/>
      <c r="K26" s="490"/>
      <c r="L26" s="490"/>
      <c r="M26" s="516"/>
      <c r="N26" s="491" t="s">
        <v>697</v>
      </c>
      <c r="O26" s="491"/>
      <c r="P26" s="491"/>
      <c r="Q26" s="491"/>
      <c r="R26" s="486"/>
      <c r="S26" s="486"/>
      <c r="T26" s="517"/>
      <c r="U26" s="486" t="s">
        <v>698</v>
      </c>
      <c r="V26" s="486"/>
      <c r="W26" s="518"/>
      <c r="X26" s="486"/>
      <c r="Y26" s="486"/>
      <c r="Z26" s="497"/>
    </row>
    <row r="27" customFormat="false" ht="10.2" hidden="false" customHeight="false" outlineLevel="0" collapsed="false">
      <c r="D27" s="485" t="s">
        <v>480</v>
      </c>
      <c r="E27" s="486"/>
      <c r="F27" s="487"/>
      <c r="G27" s="486" t="s">
        <v>699</v>
      </c>
      <c r="H27" s="486"/>
      <c r="I27" s="486"/>
      <c r="J27" s="490"/>
      <c r="K27" s="490"/>
      <c r="L27" s="490"/>
      <c r="M27" s="516"/>
      <c r="N27" s="491" t="s">
        <v>700</v>
      </c>
      <c r="O27" s="491"/>
      <c r="P27" s="491"/>
      <c r="Q27" s="491"/>
      <c r="R27" s="486"/>
      <c r="S27" s="486"/>
      <c r="T27" s="517"/>
      <c r="U27" s="486" t="s">
        <v>701</v>
      </c>
      <c r="V27" s="486"/>
      <c r="W27" s="518"/>
      <c r="X27" s="486"/>
      <c r="Y27" s="486"/>
      <c r="Z27" s="497"/>
    </row>
    <row r="28" customFormat="false" ht="10.8" hidden="false" customHeight="false" outlineLevel="0" collapsed="false">
      <c r="D28" s="498" t="s">
        <v>525</v>
      </c>
      <c r="E28" s="499"/>
      <c r="F28" s="500"/>
      <c r="G28" s="499" t="s">
        <v>702</v>
      </c>
      <c r="H28" s="499"/>
      <c r="I28" s="499"/>
      <c r="J28" s="503"/>
      <c r="K28" s="503"/>
      <c r="L28" s="503"/>
      <c r="M28" s="519"/>
      <c r="N28" s="504" t="s">
        <v>703</v>
      </c>
      <c r="O28" s="504"/>
      <c r="P28" s="504"/>
      <c r="Q28" s="504"/>
      <c r="R28" s="499"/>
      <c r="S28" s="499"/>
      <c r="T28" s="520"/>
      <c r="U28" s="499" t="s">
        <v>704</v>
      </c>
      <c r="V28" s="499"/>
      <c r="W28" s="521"/>
      <c r="X28" s="499"/>
      <c r="Y28" s="499"/>
      <c r="Z28" s="510"/>
    </row>
    <row r="29" s="384" customFormat="true" ht="33.75" hidden="false" customHeight="true" outlineLevel="0" collapsed="false">
      <c r="A29" s="460"/>
      <c r="B29" s="460"/>
      <c r="C29" s="522" t="s">
        <v>705</v>
      </c>
      <c r="D29" s="522"/>
      <c r="E29" s="522"/>
      <c r="F29" s="522"/>
      <c r="G29" s="522"/>
      <c r="H29" s="522"/>
      <c r="I29" s="522"/>
      <c r="J29" s="522"/>
      <c r="K29" s="522"/>
      <c r="L29" s="522"/>
      <c r="M29" s="522"/>
      <c r="N29" s="522"/>
      <c r="O29" s="522"/>
      <c r="P29" s="522"/>
      <c r="Q29" s="522"/>
      <c r="R29" s="522"/>
      <c r="S29" s="522"/>
      <c r="T29" s="522"/>
      <c r="U29" s="522"/>
      <c r="V29" s="522"/>
      <c r="W29" s="522"/>
      <c r="X29" s="522"/>
      <c r="Y29" s="522"/>
    </row>
    <row r="30" customFormat="false" ht="10.2" hidden="false" customHeight="false" outlineLevel="0" collapsed="false">
      <c r="A30" s="141"/>
      <c r="B30" s="523"/>
      <c r="C30" s="524"/>
      <c r="D30" s="525"/>
      <c r="E30" s="525"/>
      <c r="F30" s="525"/>
      <c r="G30" s="525"/>
      <c r="H30" s="525"/>
      <c r="I30" s="526" t="s">
        <v>706</v>
      </c>
      <c r="J30" s="526" t="s">
        <v>707</v>
      </c>
      <c r="K30" s="527" t="s">
        <v>708</v>
      </c>
      <c r="L30" s="527"/>
      <c r="M30" s="527"/>
      <c r="N30" s="527"/>
      <c r="O30" s="528" t="s">
        <v>331</v>
      </c>
      <c r="P30" s="525" t="s">
        <v>709</v>
      </c>
      <c r="Q30" s="526" t="s">
        <v>710</v>
      </c>
      <c r="R30" s="529" t="s">
        <v>711</v>
      </c>
      <c r="S30" s="530" t="s">
        <v>712</v>
      </c>
      <c r="T30" s="531" t="s">
        <v>713</v>
      </c>
      <c r="U30" s="526" t="s">
        <v>714</v>
      </c>
      <c r="V30" s="528" t="s">
        <v>715</v>
      </c>
      <c r="W30" s="528"/>
      <c r="X30" s="532"/>
      <c r="Y30" s="525"/>
      <c r="Z30" s="525"/>
      <c r="AA30" s="533"/>
    </row>
    <row r="31" s="277" customFormat="true" ht="10.2" hidden="false" customHeight="false" outlineLevel="0" collapsed="false">
      <c r="A31" s="534"/>
      <c r="B31" s="535"/>
      <c r="C31" s="536" t="s">
        <v>362</v>
      </c>
      <c r="D31" s="474" t="s">
        <v>364</v>
      </c>
      <c r="E31" s="474"/>
      <c r="F31" s="474" t="s">
        <v>716</v>
      </c>
      <c r="G31" s="474"/>
      <c r="H31" s="474" t="s">
        <v>717</v>
      </c>
      <c r="I31" s="480" t="s">
        <v>718</v>
      </c>
      <c r="J31" s="480" t="s">
        <v>719</v>
      </c>
      <c r="K31" s="537" t="s">
        <v>720</v>
      </c>
      <c r="L31" s="538" t="s">
        <v>721</v>
      </c>
      <c r="M31" s="538" t="s">
        <v>722</v>
      </c>
      <c r="N31" s="538" t="s">
        <v>723</v>
      </c>
      <c r="O31" s="539" t="s">
        <v>724</v>
      </c>
      <c r="P31" s="474" t="s">
        <v>725</v>
      </c>
      <c r="Q31" s="480" t="s">
        <v>726</v>
      </c>
      <c r="R31" s="540" t="s">
        <v>727</v>
      </c>
      <c r="S31" s="541" t="s">
        <v>728</v>
      </c>
      <c r="T31" s="538" t="s">
        <v>729</v>
      </c>
      <c r="U31" s="480" t="s">
        <v>730</v>
      </c>
      <c r="V31" s="542" t="s">
        <v>731</v>
      </c>
      <c r="W31" s="474" t="s">
        <v>732</v>
      </c>
      <c r="X31" s="542" t="s">
        <v>733</v>
      </c>
      <c r="Y31" s="474"/>
      <c r="Z31" s="474"/>
      <c r="AA31" s="543" t="s">
        <v>734</v>
      </c>
    </row>
    <row r="32" customFormat="false" ht="10.2" hidden="false" customHeight="false" outlineLevel="0" collapsed="false">
      <c r="A32" s="141"/>
      <c r="B32" s="523"/>
      <c r="C32" s="544" t="n">
        <v>0</v>
      </c>
      <c r="D32" s="495" t="s">
        <v>636</v>
      </c>
      <c r="E32" s="495"/>
      <c r="F32" s="486"/>
      <c r="G32" s="495"/>
      <c r="H32" s="495" t="s">
        <v>735</v>
      </c>
      <c r="I32" s="488" t="n">
        <v>4</v>
      </c>
      <c r="J32" s="488" t="s">
        <v>736</v>
      </c>
      <c r="K32" s="545" t="s">
        <v>737</v>
      </c>
      <c r="L32" s="490" t="n">
        <v>0</v>
      </c>
      <c r="M32" s="490" t="n">
        <v>0</v>
      </c>
      <c r="N32" s="490" t="n">
        <v>0</v>
      </c>
      <c r="O32" s="546" t="n">
        <v>1</v>
      </c>
      <c r="P32" s="495"/>
      <c r="Q32" s="488" t="n">
        <v>0</v>
      </c>
      <c r="R32" s="547" t="n">
        <v>0.6</v>
      </c>
      <c r="S32" s="548" t="n">
        <v>1</v>
      </c>
      <c r="T32" s="490" t="n">
        <v>0</v>
      </c>
      <c r="U32" s="488" t="n">
        <v>0</v>
      </c>
      <c r="V32" s="549" t="s">
        <v>738</v>
      </c>
      <c r="W32" s="495" t="s">
        <v>738</v>
      </c>
      <c r="X32" s="549"/>
      <c r="Y32" s="495"/>
      <c r="Z32" s="495"/>
      <c r="AA32" s="550" t="n">
        <v>0.01</v>
      </c>
    </row>
    <row r="33" customFormat="false" ht="10.2" hidden="false" customHeight="false" outlineLevel="0" collapsed="false">
      <c r="A33" s="141"/>
      <c r="B33" s="523"/>
      <c r="C33" s="544" t="n">
        <v>1</v>
      </c>
      <c r="D33" s="495" t="s">
        <v>637</v>
      </c>
      <c r="E33" s="495"/>
      <c r="F33" s="486"/>
      <c r="G33" s="495"/>
      <c r="H33" s="495" t="s">
        <v>735</v>
      </c>
      <c r="I33" s="488" t="n">
        <v>3</v>
      </c>
      <c r="J33" s="488" t="s">
        <v>739</v>
      </c>
      <c r="K33" s="545" t="n">
        <v>0</v>
      </c>
      <c r="L33" s="490" t="n">
        <v>4</v>
      </c>
      <c r="M33" s="490" t="n">
        <v>4</v>
      </c>
      <c r="N33" s="490" t="n">
        <v>4</v>
      </c>
      <c r="O33" s="546" t="n">
        <v>1</v>
      </c>
      <c r="P33" s="495" t="s">
        <v>740</v>
      </c>
      <c r="Q33" s="488" t="n">
        <v>2</v>
      </c>
      <c r="R33" s="547" t="n">
        <v>0.7</v>
      </c>
      <c r="S33" s="548" t="n">
        <v>2</v>
      </c>
      <c r="T33" s="490" t="n">
        <v>2</v>
      </c>
      <c r="U33" s="488" t="n">
        <v>0</v>
      </c>
      <c r="V33" s="549" t="s">
        <v>738</v>
      </c>
      <c r="W33" s="495" t="s">
        <v>738</v>
      </c>
      <c r="X33" s="549"/>
      <c r="Y33" s="495"/>
      <c r="Z33" s="495"/>
      <c r="AA33" s="550" t="n">
        <v>0.01</v>
      </c>
    </row>
    <row r="34" customFormat="false" ht="10.2" hidden="false" customHeight="false" outlineLevel="0" collapsed="false">
      <c r="A34" s="141"/>
      <c r="B34" s="523"/>
      <c r="C34" s="544" t="n">
        <v>6</v>
      </c>
      <c r="D34" s="495" t="s">
        <v>51</v>
      </c>
      <c r="E34" s="495"/>
      <c r="F34" s="486" t="s">
        <v>48</v>
      </c>
      <c r="G34" s="495"/>
      <c r="H34" s="495"/>
      <c r="I34" s="488" t="n">
        <v>5</v>
      </c>
      <c r="J34" s="488" t="s">
        <v>739</v>
      </c>
      <c r="K34" s="545" t="n">
        <v>1</v>
      </c>
      <c r="L34" s="490" t="n">
        <v>2</v>
      </c>
      <c r="M34" s="490" t="n">
        <v>4</v>
      </c>
      <c r="N34" s="490" t="n">
        <v>8</v>
      </c>
      <c r="O34" s="546" t="n">
        <v>1</v>
      </c>
      <c r="P34" s="495" t="s">
        <v>628</v>
      </c>
      <c r="Q34" s="488" t="n">
        <v>2</v>
      </c>
      <c r="R34" s="547" t="n">
        <v>0.9</v>
      </c>
      <c r="S34" s="548" t="n">
        <v>2</v>
      </c>
      <c r="T34" s="490" t="n">
        <v>2</v>
      </c>
      <c r="U34" s="488" t="n">
        <v>1</v>
      </c>
      <c r="V34" s="549" t="s">
        <v>738</v>
      </c>
      <c r="W34" s="495" t="s">
        <v>738</v>
      </c>
      <c r="X34" s="549" t="s">
        <v>741</v>
      </c>
      <c r="Y34" s="495"/>
      <c r="Z34" s="495"/>
      <c r="AA34" s="550" t="n">
        <v>0.01</v>
      </c>
    </row>
    <row r="35" customFormat="false" ht="10.2" hidden="false" customHeight="false" outlineLevel="0" collapsed="false">
      <c r="A35" s="141"/>
      <c r="B35" s="523"/>
      <c r="C35" s="544" t="n">
        <v>2</v>
      </c>
      <c r="D35" s="495" t="s">
        <v>91</v>
      </c>
      <c r="E35" s="495"/>
      <c r="F35" s="495" t="s">
        <v>91</v>
      </c>
      <c r="G35" s="495"/>
      <c r="H35" s="495"/>
      <c r="I35" s="488" t="n">
        <v>2</v>
      </c>
      <c r="J35" s="488" t="s">
        <v>739</v>
      </c>
      <c r="K35" s="545" t="n">
        <v>0</v>
      </c>
      <c r="L35" s="490" t="n">
        <v>2</v>
      </c>
      <c r="M35" s="490" t="n">
        <v>4</v>
      </c>
      <c r="N35" s="490" t="n">
        <v>8</v>
      </c>
      <c r="O35" s="546" t="n">
        <v>1</v>
      </c>
      <c r="P35" s="495" t="s">
        <v>628</v>
      </c>
      <c r="Q35" s="488" t="n">
        <v>2</v>
      </c>
      <c r="R35" s="547" t="n">
        <v>0.8</v>
      </c>
      <c r="S35" s="548" t="n">
        <v>2</v>
      </c>
      <c r="T35" s="490" t="n">
        <v>3</v>
      </c>
      <c r="U35" s="488" t="n">
        <v>0</v>
      </c>
      <c r="V35" s="549" t="s">
        <v>738</v>
      </c>
      <c r="W35" s="495" t="s">
        <v>738</v>
      </c>
      <c r="X35" s="549"/>
      <c r="Y35" s="495"/>
      <c r="Z35" s="495"/>
      <c r="AA35" s="550" t="n">
        <v>0.02</v>
      </c>
    </row>
    <row r="36" customFormat="false" ht="10.2" hidden="false" customHeight="false" outlineLevel="0" collapsed="false">
      <c r="A36" s="141"/>
      <c r="B36" s="523"/>
      <c r="C36" s="544" t="n">
        <v>3</v>
      </c>
      <c r="D36" s="495" t="s">
        <v>163</v>
      </c>
      <c r="E36" s="495"/>
      <c r="F36" s="495" t="s">
        <v>163</v>
      </c>
      <c r="G36" s="495"/>
      <c r="H36" s="495"/>
      <c r="I36" s="488" t="n">
        <v>5</v>
      </c>
      <c r="J36" s="488" t="s">
        <v>739</v>
      </c>
      <c r="K36" s="545" t="n">
        <v>0</v>
      </c>
      <c r="L36" s="490" t="n">
        <v>2</v>
      </c>
      <c r="M36" s="490" t="n">
        <v>4</v>
      </c>
      <c r="N36" s="490" t="n">
        <v>8</v>
      </c>
      <c r="O36" s="546" t="n">
        <v>1</v>
      </c>
      <c r="P36" s="495" t="s">
        <v>740</v>
      </c>
      <c r="Q36" s="488" t="n">
        <v>2</v>
      </c>
      <c r="R36" s="547" t="n">
        <v>0.9</v>
      </c>
      <c r="S36" s="548" t="n">
        <v>2</v>
      </c>
      <c r="T36" s="490" t="n">
        <v>4</v>
      </c>
      <c r="U36" s="488" t="n">
        <v>0</v>
      </c>
      <c r="V36" s="549" t="s">
        <v>738</v>
      </c>
      <c r="W36" s="495" t="s">
        <v>742</v>
      </c>
      <c r="X36" s="549"/>
      <c r="Y36" s="495"/>
      <c r="Z36" s="495"/>
      <c r="AA36" s="550" t="n">
        <v>0.04</v>
      </c>
    </row>
    <row r="37" customFormat="false" ht="10.2" hidden="false" customHeight="false" outlineLevel="0" collapsed="false">
      <c r="A37" s="141"/>
      <c r="B37" s="523"/>
      <c r="C37" s="544" t="n">
        <v>4</v>
      </c>
      <c r="D37" s="495" t="s">
        <v>109</v>
      </c>
      <c r="E37" s="495"/>
      <c r="F37" s="495" t="s">
        <v>106</v>
      </c>
      <c r="G37" s="495"/>
      <c r="H37" s="495" t="s">
        <v>601</v>
      </c>
      <c r="I37" s="488" t="n">
        <v>1</v>
      </c>
      <c r="J37" s="488" t="s">
        <v>739</v>
      </c>
      <c r="K37" s="545" t="n">
        <v>0</v>
      </c>
      <c r="L37" s="490" t="n">
        <v>0</v>
      </c>
      <c r="M37" s="490" t="n">
        <v>0</v>
      </c>
      <c r="N37" s="490" t="n">
        <v>0</v>
      </c>
      <c r="O37" s="546" t="n">
        <v>1</v>
      </c>
      <c r="P37" s="495" t="s">
        <v>628</v>
      </c>
      <c r="Q37" s="488" t="n">
        <v>1</v>
      </c>
      <c r="R37" s="547" t="n">
        <v>0.9</v>
      </c>
      <c r="S37" s="548" t="n">
        <v>2</v>
      </c>
      <c r="T37" s="490" t="n">
        <v>0</v>
      </c>
      <c r="U37" s="488" t="n">
        <v>1</v>
      </c>
      <c r="V37" s="549" t="s">
        <v>738</v>
      </c>
      <c r="W37" s="495" t="s">
        <v>738</v>
      </c>
      <c r="X37" s="549"/>
      <c r="Y37" s="495"/>
      <c r="Z37" s="495"/>
      <c r="AA37" s="550" t="n">
        <v>0.02</v>
      </c>
    </row>
    <row r="38" customFormat="false" ht="10.8" hidden="false" customHeight="false" outlineLevel="0" collapsed="false">
      <c r="A38" s="141"/>
      <c r="B38" s="523"/>
      <c r="C38" s="551" t="n">
        <v>5</v>
      </c>
      <c r="D38" s="508" t="s">
        <v>743</v>
      </c>
      <c r="E38" s="508"/>
      <c r="F38" s="508" t="s">
        <v>744</v>
      </c>
      <c r="G38" s="508"/>
      <c r="H38" s="508" t="s">
        <v>601</v>
      </c>
      <c r="I38" s="501" t="n">
        <v>0</v>
      </c>
      <c r="J38" s="501" t="s">
        <v>739</v>
      </c>
      <c r="K38" s="552" t="n">
        <v>0</v>
      </c>
      <c r="L38" s="503" t="n">
        <v>0</v>
      </c>
      <c r="M38" s="503" t="n">
        <v>0</v>
      </c>
      <c r="N38" s="503" t="n">
        <v>0</v>
      </c>
      <c r="O38" s="553" t="n">
        <v>1</v>
      </c>
      <c r="P38" s="508" t="s">
        <v>628</v>
      </c>
      <c r="Q38" s="501" t="n">
        <v>1</v>
      </c>
      <c r="R38" s="554" t="n">
        <v>1</v>
      </c>
      <c r="S38" s="555" t="n">
        <v>3</v>
      </c>
      <c r="T38" s="503" t="n">
        <v>0</v>
      </c>
      <c r="U38" s="501" t="n">
        <v>2</v>
      </c>
      <c r="V38" s="556" t="s">
        <v>738</v>
      </c>
      <c r="W38" s="508" t="s">
        <v>738</v>
      </c>
      <c r="X38" s="556" t="s">
        <v>745</v>
      </c>
      <c r="Y38" s="508"/>
      <c r="Z38" s="508"/>
      <c r="AA38" s="557" t="n">
        <v>0.04</v>
      </c>
    </row>
    <row r="39" customFormat="false" ht="25.5" hidden="false" customHeight="true" outlineLevel="0" collapsed="false">
      <c r="A39" s="460" t="s">
        <v>746</v>
      </c>
      <c r="B39" s="460"/>
      <c r="C39" s="460"/>
      <c r="D39" s="460"/>
      <c r="E39" s="460"/>
      <c r="F39" s="460"/>
      <c r="G39" s="460"/>
      <c r="H39" s="460"/>
      <c r="I39" s="460"/>
      <c r="J39" s="460"/>
      <c r="K39" s="460"/>
      <c r="L39" s="460"/>
      <c r="M39" s="460"/>
      <c r="N39" s="460"/>
      <c r="O39" s="460"/>
      <c r="P39" s="460"/>
      <c r="Q39" s="460"/>
      <c r="R39" s="460"/>
      <c r="S39" s="460"/>
      <c r="T39" s="460"/>
      <c r="U39" s="460"/>
      <c r="V39" s="460"/>
      <c r="W39" s="460"/>
      <c r="X39" s="460"/>
      <c r="Y39" s="460"/>
      <c r="Z39" s="460"/>
      <c r="AA39" s="460"/>
      <c r="AB39" s="460"/>
      <c r="AC39" s="460"/>
      <c r="AD39" s="460"/>
    </row>
    <row r="40" s="384" customFormat="true" ht="15" hidden="false" customHeight="true" outlineLevel="0" collapsed="false">
      <c r="B40" s="558"/>
      <c r="C40" s="559"/>
      <c r="D40" s="560"/>
      <c r="E40" s="561" t="s">
        <v>747</v>
      </c>
      <c r="F40" s="561"/>
      <c r="G40" s="561"/>
      <c r="H40" s="561"/>
      <c r="I40" s="561"/>
      <c r="J40" s="561"/>
      <c r="K40" s="561"/>
      <c r="L40" s="561"/>
      <c r="M40" s="561"/>
      <c r="N40" s="561"/>
      <c r="O40" s="561"/>
      <c r="P40" s="561"/>
      <c r="Q40" s="562"/>
      <c r="S40" s="563" t="s">
        <v>748</v>
      </c>
      <c r="T40" s="563"/>
      <c r="U40" s="563"/>
      <c r="V40" s="563"/>
      <c r="W40" s="563"/>
      <c r="X40" s="563"/>
      <c r="Z40" s="564" t="s">
        <v>452</v>
      </c>
      <c r="AA40" s="559"/>
      <c r="AB40" s="559"/>
      <c r="AC40" s="470" t="s">
        <v>749</v>
      </c>
      <c r="AD40" s="526" t="s">
        <v>750</v>
      </c>
      <c r="AE40" s="526" t="s">
        <v>751</v>
      </c>
      <c r="AF40" s="565" t="s">
        <v>752</v>
      </c>
    </row>
    <row r="41" customFormat="false" ht="10.2" hidden="false" customHeight="false" outlineLevel="0" collapsed="false">
      <c r="B41" s="566" t="s">
        <v>753</v>
      </c>
      <c r="C41" s="495"/>
      <c r="D41" s="567" t="s">
        <v>636</v>
      </c>
      <c r="E41" s="567"/>
      <c r="F41" s="567" t="s">
        <v>637</v>
      </c>
      <c r="G41" s="567"/>
      <c r="H41" s="568" t="s">
        <v>51</v>
      </c>
      <c r="I41" s="568"/>
      <c r="J41" s="567" t="s">
        <v>91</v>
      </c>
      <c r="K41" s="567"/>
      <c r="L41" s="567" t="s">
        <v>163</v>
      </c>
      <c r="M41" s="567"/>
      <c r="N41" s="567" t="s">
        <v>109</v>
      </c>
      <c r="O41" s="567"/>
      <c r="P41" s="569" t="s">
        <v>48</v>
      </c>
      <c r="Q41" s="569"/>
      <c r="S41" s="536" t="s">
        <v>4</v>
      </c>
      <c r="T41" s="570" t="s">
        <v>364</v>
      </c>
      <c r="U41" s="571"/>
      <c r="V41" s="571"/>
      <c r="W41" s="570" t="s">
        <v>754</v>
      </c>
      <c r="X41" s="572"/>
      <c r="Z41" s="573" t="s">
        <v>755</v>
      </c>
      <c r="AA41" s="570"/>
      <c r="AB41" s="570"/>
      <c r="AC41" s="574" t="s">
        <v>610</v>
      </c>
      <c r="AD41" s="480" t="s">
        <v>756</v>
      </c>
      <c r="AE41" s="480" t="s">
        <v>757</v>
      </c>
      <c r="AF41" s="575" t="s">
        <v>757</v>
      </c>
    </row>
    <row r="42" customFormat="false" ht="10.2" hidden="false" customHeight="false" outlineLevel="0" collapsed="false">
      <c r="B42" s="576" t="s">
        <v>662</v>
      </c>
      <c r="C42" s="577"/>
      <c r="D42" s="578" t="s">
        <v>758</v>
      </c>
      <c r="E42" s="541" t="s">
        <v>759</v>
      </c>
      <c r="F42" s="578" t="s">
        <v>758</v>
      </c>
      <c r="G42" s="541" t="s">
        <v>759</v>
      </c>
      <c r="H42" s="578" t="s">
        <v>758</v>
      </c>
      <c r="I42" s="541" t="s">
        <v>759</v>
      </c>
      <c r="J42" s="578" t="s">
        <v>758</v>
      </c>
      <c r="K42" s="541" t="s">
        <v>759</v>
      </c>
      <c r="L42" s="578" t="s">
        <v>758</v>
      </c>
      <c r="M42" s="541" t="s">
        <v>759</v>
      </c>
      <c r="N42" s="578" t="s">
        <v>758</v>
      </c>
      <c r="O42" s="579" t="s">
        <v>759</v>
      </c>
      <c r="P42" s="578" t="s">
        <v>758</v>
      </c>
      <c r="Q42" s="580" t="s">
        <v>759</v>
      </c>
      <c r="S42" s="485" t="n">
        <v>20</v>
      </c>
      <c r="T42" s="495" t="s">
        <v>760</v>
      </c>
      <c r="U42" s="518"/>
      <c r="V42" s="518"/>
      <c r="W42" s="495" t="s">
        <v>731</v>
      </c>
      <c r="X42" s="581"/>
      <c r="Z42" s="582" t="s">
        <v>761</v>
      </c>
      <c r="AA42" s="495"/>
      <c r="AB42" s="495"/>
      <c r="AC42" s="494" t="n">
        <v>3</v>
      </c>
      <c r="AD42" s="495" t="n">
        <v>30</v>
      </c>
      <c r="AE42" s="495" t="n">
        <v>40</v>
      </c>
      <c r="AF42" s="581" t="n">
        <v>30</v>
      </c>
    </row>
    <row r="43" customFormat="false" ht="10.2" hidden="false" customHeight="false" outlineLevel="0" collapsed="false">
      <c r="B43" s="582" t="s">
        <v>636</v>
      </c>
      <c r="C43" s="495"/>
      <c r="D43" s="583" t="n">
        <v>0</v>
      </c>
      <c r="E43" s="548" t="n">
        <v>0</v>
      </c>
      <c r="F43" s="583" t="n">
        <v>5</v>
      </c>
      <c r="G43" s="548" t="n">
        <v>0</v>
      </c>
      <c r="H43" s="584" t="n">
        <v>5</v>
      </c>
      <c r="I43" s="488" t="n">
        <v>0</v>
      </c>
      <c r="J43" s="583" t="n">
        <v>5</v>
      </c>
      <c r="K43" s="548" t="n">
        <v>0</v>
      </c>
      <c r="L43" s="583" t="n">
        <v>5</v>
      </c>
      <c r="M43" s="548" t="n">
        <v>0</v>
      </c>
      <c r="N43" s="583" t="n">
        <v>5</v>
      </c>
      <c r="O43" s="585" t="n">
        <v>0</v>
      </c>
      <c r="P43" s="583" t="n">
        <v>5</v>
      </c>
      <c r="Q43" s="586" t="n">
        <v>0</v>
      </c>
      <c r="S43" s="485" t="n">
        <v>10</v>
      </c>
      <c r="T43" s="495" t="s">
        <v>762</v>
      </c>
      <c r="U43" s="518"/>
      <c r="V43" s="518"/>
      <c r="W43" s="495" t="s">
        <v>763</v>
      </c>
      <c r="X43" s="581"/>
      <c r="Z43" s="582" t="s">
        <v>764</v>
      </c>
      <c r="AA43" s="495"/>
      <c r="AB43" s="495"/>
      <c r="AC43" s="494" t="n">
        <v>2</v>
      </c>
      <c r="AD43" s="495" t="n">
        <v>25</v>
      </c>
      <c r="AE43" s="495" t="n">
        <v>50</v>
      </c>
      <c r="AF43" s="581" t="n">
        <v>40</v>
      </c>
    </row>
    <row r="44" customFormat="false" ht="10.2" hidden="false" customHeight="false" outlineLevel="0" collapsed="false">
      <c r="B44" s="582" t="s">
        <v>637</v>
      </c>
      <c r="C44" s="495"/>
      <c r="D44" s="583" t="n">
        <v>-5</v>
      </c>
      <c r="E44" s="548" t="n">
        <v>15</v>
      </c>
      <c r="F44" s="583" t="n">
        <v>0</v>
      </c>
      <c r="G44" s="548" t="n">
        <v>0</v>
      </c>
      <c r="H44" s="545" t="n">
        <v>5</v>
      </c>
      <c r="I44" s="488" t="n">
        <v>-10</v>
      </c>
      <c r="J44" s="583" t="n">
        <v>5</v>
      </c>
      <c r="K44" s="548" t="n">
        <v>-10</v>
      </c>
      <c r="L44" s="583" t="n">
        <v>5</v>
      </c>
      <c r="M44" s="548" t="n">
        <v>-15</v>
      </c>
      <c r="N44" s="583" t="n">
        <v>5</v>
      </c>
      <c r="O44" s="585" t="n">
        <v>-20</v>
      </c>
      <c r="P44" s="583" t="n">
        <v>5</v>
      </c>
      <c r="Q44" s="586" t="n">
        <v>-30</v>
      </c>
      <c r="S44" s="485" t="n">
        <v>7</v>
      </c>
      <c r="T44" s="495" t="s">
        <v>765</v>
      </c>
      <c r="U44" s="518"/>
      <c r="V44" s="518"/>
      <c r="W44" s="495" t="s">
        <v>763</v>
      </c>
      <c r="X44" s="581"/>
      <c r="Z44" s="582" t="s">
        <v>766</v>
      </c>
      <c r="AA44" s="495"/>
      <c r="AB44" s="495"/>
      <c r="AC44" s="494" t="n">
        <v>1</v>
      </c>
      <c r="AD44" s="495" t="n">
        <v>20</v>
      </c>
      <c r="AE44" s="495" t="n">
        <v>60</v>
      </c>
      <c r="AF44" s="581" t="n">
        <v>50</v>
      </c>
    </row>
    <row r="45" customFormat="false" ht="10.2" hidden="false" customHeight="false" outlineLevel="0" collapsed="false">
      <c r="B45" s="587" t="s">
        <v>51</v>
      </c>
      <c r="C45" s="588"/>
      <c r="D45" s="589" t="n">
        <v>-5</v>
      </c>
      <c r="E45" s="590" t="n">
        <v>20</v>
      </c>
      <c r="F45" s="589" t="n">
        <v>-5</v>
      </c>
      <c r="G45" s="590" t="n">
        <v>15</v>
      </c>
      <c r="H45" s="589" t="s">
        <v>767</v>
      </c>
      <c r="I45" s="590" t="n">
        <v>0</v>
      </c>
      <c r="J45" s="589" t="s">
        <v>768</v>
      </c>
      <c r="K45" s="590" t="n">
        <v>5</v>
      </c>
      <c r="L45" s="589" t="s">
        <v>769</v>
      </c>
      <c r="M45" s="590" t="n">
        <v>-5</v>
      </c>
      <c r="N45" s="589" t="s">
        <v>769</v>
      </c>
      <c r="O45" s="590" t="n">
        <v>-10</v>
      </c>
      <c r="P45" s="591" t="s">
        <v>769</v>
      </c>
      <c r="Q45" s="592" t="n">
        <v>-20</v>
      </c>
      <c r="S45" s="485" t="n">
        <v>1</v>
      </c>
      <c r="T45" s="495" t="s">
        <v>741</v>
      </c>
      <c r="U45" s="518"/>
      <c r="V45" s="518"/>
      <c r="W45" s="495" t="s">
        <v>732</v>
      </c>
      <c r="X45" s="581"/>
      <c r="Z45" s="582" t="s">
        <v>770</v>
      </c>
      <c r="AA45" s="495"/>
      <c r="AB45" s="495"/>
      <c r="AC45" s="494" t="n">
        <v>0.75</v>
      </c>
      <c r="AD45" s="495" t="n">
        <v>10</v>
      </c>
      <c r="AE45" s="495" t="n">
        <v>70</v>
      </c>
      <c r="AF45" s="581" t="n">
        <v>60</v>
      </c>
    </row>
    <row r="46" customFormat="false" ht="10.2" hidden="false" customHeight="false" outlineLevel="0" collapsed="false">
      <c r="B46" s="582" t="s">
        <v>91</v>
      </c>
      <c r="C46" s="495"/>
      <c r="D46" s="583" t="n">
        <v>-5</v>
      </c>
      <c r="E46" s="548" t="n">
        <v>20</v>
      </c>
      <c r="F46" s="583" t="n">
        <v>-5</v>
      </c>
      <c r="G46" s="548" t="n">
        <v>15</v>
      </c>
      <c r="H46" s="545" t="n">
        <v>5</v>
      </c>
      <c r="I46" s="488" t="n">
        <v>-5</v>
      </c>
      <c r="J46" s="583" t="n">
        <v>0</v>
      </c>
      <c r="K46" s="548" t="n">
        <v>0</v>
      </c>
      <c r="L46" s="583" t="n">
        <v>5</v>
      </c>
      <c r="M46" s="548" t="n">
        <v>-5</v>
      </c>
      <c r="N46" s="583" t="n">
        <v>5</v>
      </c>
      <c r="O46" s="585" t="n">
        <v>-10</v>
      </c>
      <c r="P46" s="583" t="n">
        <v>5</v>
      </c>
      <c r="Q46" s="586" t="n">
        <v>-25</v>
      </c>
      <c r="S46" s="485" t="n">
        <v>60</v>
      </c>
      <c r="T46" s="495" t="s">
        <v>771</v>
      </c>
      <c r="U46" s="518"/>
      <c r="V46" s="518"/>
      <c r="W46" s="495" t="s">
        <v>732</v>
      </c>
      <c r="X46" s="581"/>
      <c r="Z46" s="582" t="s">
        <v>772</v>
      </c>
      <c r="AA46" s="495"/>
      <c r="AB46" s="495"/>
      <c r="AC46" s="494" t="n">
        <v>0.5</v>
      </c>
      <c r="AD46" s="495" t="n">
        <v>5</v>
      </c>
      <c r="AE46" s="495" t="n">
        <v>80</v>
      </c>
      <c r="AF46" s="581" t="n">
        <v>70</v>
      </c>
    </row>
    <row r="47" customFormat="false" ht="10.8" hidden="false" customHeight="false" outlineLevel="0" collapsed="false">
      <c r="B47" s="582" t="s">
        <v>163</v>
      </c>
      <c r="C47" s="495"/>
      <c r="D47" s="583" t="n">
        <v>-5</v>
      </c>
      <c r="E47" s="548" t="n">
        <v>25</v>
      </c>
      <c r="F47" s="583" t="n">
        <v>-5</v>
      </c>
      <c r="G47" s="548" t="n">
        <v>20</v>
      </c>
      <c r="H47" s="545" t="n">
        <v>-5</v>
      </c>
      <c r="I47" s="488" t="n">
        <v>5</v>
      </c>
      <c r="J47" s="583" t="n">
        <v>-5</v>
      </c>
      <c r="K47" s="548" t="n">
        <v>5</v>
      </c>
      <c r="L47" s="583" t="n">
        <v>0</v>
      </c>
      <c r="M47" s="548" t="n">
        <v>0</v>
      </c>
      <c r="N47" s="583" t="n">
        <v>-5</v>
      </c>
      <c r="O47" s="585" t="n">
        <v>-10</v>
      </c>
      <c r="P47" s="583" t="n">
        <v>5</v>
      </c>
      <c r="Q47" s="586" t="n">
        <v>-20</v>
      </c>
      <c r="S47" s="485" t="n">
        <v>10</v>
      </c>
      <c r="T47" s="495" t="s">
        <v>773</v>
      </c>
      <c r="U47" s="518"/>
      <c r="V47" s="518"/>
      <c r="W47" s="495" t="s">
        <v>732</v>
      </c>
      <c r="X47" s="581"/>
      <c r="Z47" s="593" t="s">
        <v>774</v>
      </c>
      <c r="AA47" s="508"/>
      <c r="AB47" s="508"/>
      <c r="AC47" s="507" t="n">
        <v>0.33</v>
      </c>
      <c r="AD47" s="508" t="n">
        <v>3</v>
      </c>
      <c r="AE47" s="508" t="n">
        <v>90</v>
      </c>
      <c r="AF47" s="594" t="n">
        <v>80</v>
      </c>
    </row>
    <row r="48" customFormat="false" ht="10.2" hidden="false" customHeight="false" outlineLevel="0" collapsed="false">
      <c r="B48" s="582" t="s">
        <v>109</v>
      </c>
      <c r="C48" s="495"/>
      <c r="D48" s="583" t="n">
        <v>-5</v>
      </c>
      <c r="E48" s="548" t="n">
        <v>30</v>
      </c>
      <c r="F48" s="583" t="n">
        <v>-5</v>
      </c>
      <c r="G48" s="548" t="n">
        <v>25</v>
      </c>
      <c r="H48" s="545" t="n">
        <v>-5</v>
      </c>
      <c r="I48" s="488" t="n">
        <v>10</v>
      </c>
      <c r="J48" s="583" t="n">
        <v>5</v>
      </c>
      <c r="K48" s="548" t="n">
        <v>10</v>
      </c>
      <c r="L48" s="583" t="n">
        <v>5</v>
      </c>
      <c r="M48" s="548" t="n">
        <v>8</v>
      </c>
      <c r="N48" s="583" t="n">
        <v>0</v>
      </c>
      <c r="O48" s="585" t="n">
        <v>0</v>
      </c>
      <c r="P48" s="583" t="n">
        <v>5</v>
      </c>
      <c r="Q48" s="586" t="n">
        <v>-5</v>
      </c>
      <c r="S48" s="485" t="n">
        <v>50</v>
      </c>
      <c r="T48" s="495" t="s">
        <v>745</v>
      </c>
      <c r="U48" s="518"/>
      <c r="V48" s="518"/>
      <c r="W48" s="495" t="s">
        <v>732</v>
      </c>
      <c r="X48" s="581"/>
      <c r="AD48" s="595" t="str">
        <f aca="false">'Tech Tree'!AX60</f>
        <v>Civilization 3</v>
      </c>
      <c r="AE48" s="0" t="str">
        <f aca="false">'Tech Tree'!AY60</f>
        <v>(1.29f)</v>
      </c>
    </row>
    <row r="49" customFormat="false" ht="10.8" hidden="false" customHeight="false" outlineLevel="0" collapsed="false">
      <c r="B49" s="593" t="s">
        <v>743</v>
      </c>
      <c r="C49" s="508"/>
      <c r="D49" s="596" t="n">
        <v>-5</v>
      </c>
      <c r="E49" s="555" t="n">
        <v>35</v>
      </c>
      <c r="F49" s="596" t="n">
        <v>-5</v>
      </c>
      <c r="G49" s="555" t="n">
        <v>30</v>
      </c>
      <c r="H49" s="552" t="n">
        <v>-5</v>
      </c>
      <c r="I49" s="501" t="n">
        <v>20</v>
      </c>
      <c r="J49" s="596" t="n">
        <v>-5</v>
      </c>
      <c r="K49" s="555" t="n">
        <v>20</v>
      </c>
      <c r="L49" s="596" t="n">
        <v>5</v>
      </c>
      <c r="M49" s="555" t="n">
        <v>10</v>
      </c>
      <c r="N49" s="596" t="n">
        <v>-5</v>
      </c>
      <c r="O49" s="597" t="n">
        <v>5</v>
      </c>
      <c r="P49" s="596" t="n">
        <v>0</v>
      </c>
      <c r="Q49" s="598" t="n">
        <v>0</v>
      </c>
      <c r="S49" s="485" t="n">
        <v>10</v>
      </c>
      <c r="T49" s="495" t="s">
        <v>775</v>
      </c>
      <c r="U49" s="518"/>
      <c r="V49" s="518"/>
      <c r="W49" s="495" t="s">
        <v>732</v>
      </c>
      <c r="X49" s="581"/>
      <c r="AD49" s="595" t="str">
        <f aca="false">'Tech Tree'!AX61</f>
        <v>Patch suggestion mod </v>
      </c>
      <c r="AE49" s="0" t="str">
        <f aca="false">'Tech Tree'!AY61</f>
        <v>(1.33)</v>
      </c>
    </row>
    <row r="50" customFormat="false" ht="10.8" hidden="false" customHeight="false" outlineLevel="0" collapsed="false">
      <c r="D50" s="268"/>
      <c r="F50" s="17"/>
      <c r="J50" s="268"/>
      <c r="K50" s="0"/>
      <c r="L50" s="268"/>
      <c r="M50" s="457"/>
      <c r="N50" s="267"/>
      <c r="O50" s="17"/>
      <c r="P50" s="268"/>
      <c r="S50" s="498" t="n">
        <v>80</v>
      </c>
      <c r="T50" s="508" t="s">
        <v>776</v>
      </c>
      <c r="U50" s="521"/>
      <c r="V50" s="521"/>
      <c r="W50" s="508" t="s">
        <v>732</v>
      </c>
      <c r="X50" s="594"/>
      <c r="AD50" s="595" t="str">
        <f aca="false">'Tech Tree'!AX62</f>
        <v>with Kuratko's modifications</v>
      </c>
      <c r="AE50" s="0" t="str">
        <f aca="false">'Tech Tree'!AY62</f>
        <v>(1.33.1)</v>
      </c>
    </row>
    <row r="52" customFormat="false" ht="10.2" hidden="false" customHeight="false" outlineLevel="0" collapsed="false">
      <c r="A52" s="599"/>
      <c r="B52" s="599"/>
      <c r="C52" s="599"/>
      <c r="D52" s="599"/>
      <c r="E52" s="599"/>
      <c r="F52" s="599"/>
      <c r="G52" s="600"/>
      <c r="H52" s="600"/>
      <c r="I52" s="600"/>
      <c r="J52" s="600"/>
      <c r="K52" s="599"/>
      <c r="L52" s="599"/>
      <c r="M52" s="599"/>
      <c r="N52" s="458"/>
      <c r="O52" s="601"/>
      <c r="P52" s="600"/>
      <c r="Q52" s="599"/>
      <c r="R52" s="599"/>
      <c r="S52" s="599"/>
      <c r="T52" s="599"/>
      <c r="V52" s="599"/>
    </row>
    <row r="65" customFormat="false" ht="10.2" hidden="false" customHeight="false" outlineLevel="0" collapsed="false">
      <c r="T65" s="458"/>
      <c r="U65" s="0"/>
    </row>
    <row r="66" customFormat="false" ht="10.2" hidden="false" customHeight="false" outlineLevel="0" collapsed="false">
      <c r="T66" s="458"/>
      <c r="U66" s="0"/>
    </row>
    <row r="67" customFormat="false" ht="10.2" hidden="false" customHeight="false" outlineLevel="0" collapsed="false">
      <c r="T67" s="458"/>
      <c r="U67" s="0"/>
    </row>
    <row r="68" customFormat="false" ht="10.2" hidden="false" customHeight="false" outlineLevel="0" collapsed="false">
      <c r="T68" s="458"/>
      <c r="U68" s="0"/>
    </row>
    <row r="69" customFormat="false" ht="10.2" hidden="false" customHeight="false" outlineLevel="0" collapsed="false">
      <c r="T69" s="458"/>
      <c r="U69" s="0"/>
    </row>
    <row r="70" customFormat="false" ht="10.2" hidden="false" customHeight="false" outlineLevel="0" collapsed="false">
      <c r="T70" s="458"/>
      <c r="U70" s="0"/>
    </row>
    <row r="71" customFormat="false" ht="10.2" hidden="false" customHeight="false" outlineLevel="0" collapsed="false">
      <c r="T71" s="458"/>
      <c r="U71" s="0"/>
    </row>
    <row r="72" customFormat="false" ht="10.2" hidden="false" customHeight="false" outlineLevel="0" collapsed="false">
      <c r="T72" s="458"/>
      <c r="U72" s="0"/>
    </row>
  </sheetData>
  <mergeCells count="26">
    <mergeCell ref="B1:X1"/>
    <mergeCell ref="T2:Y2"/>
    <mergeCell ref="AA2:AB2"/>
    <mergeCell ref="AC2:AD2"/>
    <mergeCell ref="F3:I3"/>
    <mergeCell ref="J3:P3"/>
    <mergeCell ref="Q3:S3"/>
    <mergeCell ref="T3:W3"/>
    <mergeCell ref="AA3:AB3"/>
    <mergeCell ref="AC3:AD3"/>
    <mergeCell ref="D21:Y21"/>
    <mergeCell ref="G22:M22"/>
    <mergeCell ref="N22:Z22"/>
    <mergeCell ref="C29:Y29"/>
    <mergeCell ref="K30:N30"/>
    <mergeCell ref="V30:W30"/>
    <mergeCell ref="A39:AD39"/>
    <mergeCell ref="E40:P40"/>
    <mergeCell ref="S40:X40"/>
    <mergeCell ref="D41:E41"/>
    <mergeCell ref="F41:G41"/>
    <mergeCell ref="H41:I41"/>
    <mergeCell ref="J41:K41"/>
    <mergeCell ref="L41:M41"/>
    <mergeCell ref="N41:O41"/>
    <mergeCell ref="P41:Q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.84"/>
    <col collapsed="false" customWidth="true" hidden="false" outlineLevel="0" max="22" min="2" style="0" width="5.84"/>
  </cols>
  <sheetData>
    <row r="1" s="602" customFormat="true" ht="18.75" hidden="false" customHeight="true" outlineLevel="0" collapsed="false">
      <c r="A1" s="384" t="s">
        <v>777</v>
      </c>
    </row>
    <row r="2" customFormat="false" ht="10.2" hidden="false" customHeight="false" outlineLevel="0" collapsed="false">
      <c r="A2" s="0" t="s">
        <v>778</v>
      </c>
      <c r="B2" s="0" t="s">
        <v>779</v>
      </c>
    </row>
    <row r="3" customFormat="false" ht="10.2" hidden="false" customHeight="false" outlineLevel="0" collapsed="false">
      <c r="A3" s="0" t="s">
        <v>778</v>
      </c>
      <c r="B3" s="0" t="s">
        <v>780</v>
      </c>
    </row>
    <row r="4" customFormat="false" ht="10.2" hidden="false" customHeight="false" outlineLevel="0" collapsed="false">
      <c r="B4" s="0" t="s">
        <v>781</v>
      </c>
    </row>
    <row r="5" customFormat="false" ht="10.2" hidden="false" customHeight="false" outlineLevel="0" collapsed="false">
      <c r="A5" s="0" t="s">
        <v>778</v>
      </c>
      <c r="B5" s="0" t="s">
        <v>782</v>
      </c>
    </row>
    <row r="6" customFormat="false" ht="10.2" hidden="false" customHeight="false" outlineLevel="0" collapsed="false">
      <c r="A6" s="0" t="s">
        <v>778</v>
      </c>
      <c r="B6" s="0" t="s">
        <v>783</v>
      </c>
    </row>
    <row r="7" customFormat="false" ht="10.2" hidden="false" customHeight="false" outlineLevel="0" collapsed="false">
      <c r="A7" s="0" t="s">
        <v>778</v>
      </c>
      <c r="B7" s="0" t="s">
        <v>784</v>
      </c>
    </row>
    <row r="8" customFormat="false" ht="10.8" hidden="false" customHeight="false" outlineLevel="0" collapsed="false"/>
    <row r="9" customFormat="false" ht="13.2" hidden="false" customHeight="false" outlineLevel="0" collapsed="false">
      <c r="B9" s="603" t="s">
        <v>785</v>
      </c>
      <c r="C9" s="604"/>
      <c r="D9" s="604"/>
      <c r="E9" s="604"/>
      <c r="F9" s="605" t="s">
        <v>453</v>
      </c>
      <c r="G9" s="605"/>
      <c r="H9" s="605" t="s">
        <v>786</v>
      </c>
      <c r="I9" s="605"/>
      <c r="J9" s="606" t="s">
        <v>787</v>
      </c>
      <c r="K9" s="606"/>
      <c r="M9" s="603" t="s">
        <v>788</v>
      </c>
      <c r="N9" s="604"/>
      <c r="O9" s="605" t="s">
        <v>456</v>
      </c>
      <c r="P9" s="605"/>
      <c r="Q9" s="605" t="s">
        <v>453</v>
      </c>
      <c r="R9" s="605"/>
      <c r="S9" s="605" t="s">
        <v>786</v>
      </c>
      <c r="T9" s="605"/>
      <c r="U9" s="606" t="s">
        <v>787</v>
      </c>
      <c r="V9" s="606"/>
    </row>
    <row r="10" customFormat="false" ht="10.2" hidden="false" customHeight="false" outlineLevel="0" collapsed="false">
      <c r="B10" s="582" t="s">
        <v>40</v>
      </c>
      <c r="C10" s="495"/>
      <c r="D10" s="495"/>
      <c r="E10" s="495"/>
      <c r="F10" s="607" t="n">
        <v>0</v>
      </c>
      <c r="G10" s="608"/>
      <c r="H10" s="607" t="n">
        <v>0</v>
      </c>
      <c r="I10" s="608"/>
      <c r="J10" s="607" t="n">
        <v>0.5</v>
      </c>
      <c r="K10" s="609"/>
      <c r="M10" s="582" t="s">
        <v>789</v>
      </c>
      <c r="N10" s="495"/>
      <c r="O10" s="549"/>
      <c r="P10" s="495"/>
      <c r="Q10" s="71" t="n">
        <v>0</v>
      </c>
      <c r="R10" s="101"/>
      <c r="S10" s="71" t="n">
        <v>0</v>
      </c>
      <c r="T10" s="101"/>
      <c r="U10" s="71" t="n">
        <v>0</v>
      </c>
      <c r="V10" s="610"/>
    </row>
    <row r="11" customFormat="false" ht="10.2" hidden="false" customHeight="false" outlineLevel="0" collapsed="false">
      <c r="B11" s="582" t="s">
        <v>62</v>
      </c>
      <c r="C11" s="495"/>
      <c r="D11" s="495"/>
      <c r="E11" s="495"/>
      <c r="F11" s="607" t="n">
        <v>0</v>
      </c>
      <c r="G11" s="608"/>
      <c r="H11" s="607" t="n">
        <v>0.5</v>
      </c>
      <c r="I11" s="608"/>
      <c r="J11" s="607" t="n">
        <v>0</v>
      </c>
      <c r="K11" s="609"/>
      <c r="M11" s="582" t="s">
        <v>790</v>
      </c>
      <c r="N11" s="495"/>
      <c r="O11" s="549"/>
      <c r="P11" s="495"/>
      <c r="Q11" s="71" t="n">
        <v>1</v>
      </c>
      <c r="R11" s="101"/>
      <c r="S11" s="71" t="n">
        <v>0</v>
      </c>
      <c r="T11" s="101"/>
      <c r="U11" s="71" t="n">
        <v>0</v>
      </c>
      <c r="V11" s="610"/>
    </row>
    <row r="12" customFormat="false" ht="10.2" hidden="false" customHeight="false" outlineLevel="0" collapsed="false">
      <c r="B12" s="582" t="s">
        <v>112</v>
      </c>
      <c r="C12" s="495"/>
      <c r="D12" s="495"/>
      <c r="E12" s="495"/>
      <c r="F12" s="607" t="n">
        <v>0</v>
      </c>
      <c r="G12" s="608"/>
      <c r="H12" s="607" t="n">
        <v>0</v>
      </c>
      <c r="I12" s="608"/>
      <c r="J12" s="607" t="n">
        <v>0.5</v>
      </c>
      <c r="K12" s="609"/>
      <c r="M12" s="582" t="s">
        <v>791</v>
      </c>
      <c r="N12" s="495"/>
      <c r="O12" s="611" t="s">
        <v>32</v>
      </c>
      <c r="P12" s="611"/>
      <c r="Q12" s="71" t="n">
        <v>0</v>
      </c>
      <c r="R12" s="101"/>
      <c r="S12" s="71" t="n">
        <v>0</v>
      </c>
      <c r="T12" s="101"/>
      <c r="U12" s="71" t="n">
        <v>2</v>
      </c>
      <c r="V12" s="610"/>
    </row>
    <row r="13" customFormat="false" ht="10.8" hidden="false" customHeight="false" outlineLevel="0" collapsed="false">
      <c r="B13" s="582" t="s">
        <v>122</v>
      </c>
      <c r="C13" s="495"/>
      <c r="D13" s="495"/>
      <c r="E13" s="495"/>
      <c r="F13" s="607" t="n">
        <v>0</v>
      </c>
      <c r="G13" s="608"/>
      <c r="H13" s="607" t="n">
        <v>0.5</v>
      </c>
      <c r="I13" s="608"/>
      <c r="J13" s="607" t="n">
        <v>0</v>
      </c>
      <c r="K13" s="609"/>
      <c r="M13" s="593" t="s">
        <v>792</v>
      </c>
      <c r="N13" s="508"/>
      <c r="O13" s="612" t="s">
        <v>44</v>
      </c>
      <c r="P13" s="612"/>
      <c r="Q13" s="613" t="n">
        <v>0</v>
      </c>
      <c r="R13" s="614"/>
      <c r="S13" s="613" t="n">
        <v>2</v>
      </c>
      <c r="T13" s="614"/>
      <c r="U13" s="613" t="n">
        <v>0</v>
      </c>
      <c r="V13" s="615"/>
    </row>
    <row r="14" customFormat="false" ht="10.2" hidden="false" customHeight="false" outlineLevel="0" collapsed="false">
      <c r="B14" s="582" t="s">
        <v>247</v>
      </c>
      <c r="C14" s="495"/>
      <c r="D14" s="495"/>
      <c r="E14" s="495"/>
      <c r="F14" s="607" t="n">
        <v>0</v>
      </c>
      <c r="G14" s="608"/>
      <c r="H14" s="607" t="n">
        <v>0.5</v>
      </c>
      <c r="I14" s="608"/>
      <c r="J14" s="607" t="n">
        <v>0</v>
      </c>
      <c r="K14" s="609"/>
    </row>
    <row r="15" customFormat="false" ht="10.2" hidden="false" customHeight="false" outlineLevel="0" collapsed="false">
      <c r="B15" s="582" t="s">
        <v>137</v>
      </c>
      <c r="C15" s="495"/>
      <c r="D15" s="495"/>
      <c r="E15" s="495"/>
      <c r="F15" s="607" t="n">
        <v>0</v>
      </c>
      <c r="G15" s="608"/>
      <c r="H15" s="607" t="n">
        <v>1</v>
      </c>
      <c r="I15" s="608"/>
      <c r="J15" s="607" t="n">
        <v>0</v>
      </c>
      <c r="K15" s="609"/>
    </row>
    <row r="16" customFormat="false" ht="10.2" hidden="false" customHeight="false" outlineLevel="0" collapsed="false">
      <c r="B16" s="582" t="s">
        <v>132</v>
      </c>
      <c r="C16" s="495"/>
      <c r="D16" s="495"/>
      <c r="E16" s="495"/>
      <c r="F16" s="607" t="n">
        <v>0</v>
      </c>
      <c r="G16" s="608"/>
      <c r="H16" s="607" t="n">
        <v>1</v>
      </c>
      <c r="I16" s="608"/>
      <c r="J16" s="607" t="n">
        <v>0</v>
      </c>
      <c r="K16" s="609"/>
    </row>
    <row r="17" customFormat="false" ht="10.8" hidden="false" customHeight="false" outlineLevel="0" collapsed="false">
      <c r="B17" s="593" t="s">
        <v>249</v>
      </c>
      <c r="C17" s="508"/>
      <c r="D17" s="508"/>
      <c r="E17" s="508"/>
      <c r="F17" s="616" t="n">
        <v>0</v>
      </c>
      <c r="G17" s="617"/>
      <c r="H17" s="616" t="n">
        <v>1</v>
      </c>
      <c r="I17" s="617"/>
      <c r="J17" s="616" t="n">
        <v>0</v>
      </c>
      <c r="K17" s="618"/>
    </row>
    <row r="19" s="602" customFormat="true" ht="18.75" hidden="false" customHeight="true" outlineLevel="0" collapsed="false">
      <c r="A19" s="384" t="s">
        <v>453</v>
      </c>
    </row>
    <row r="20" customFormat="false" ht="10.2" hidden="false" customHeight="false" outlineLevel="0" collapsed="false">
      <c r="A20" s="0" t="s">
        <v>778</v>
      </c>
      <c r="B20" s="0" t="s">
        <v>793</v>
      </c>
    </row>
    <row r="21" customFormat="false" ht="10.2" hidden="false" customHeight="false" outlineLevel="0" collapsed="false">
      <c r="A21" s="0" t="s">
        <v>778</v>
      </c>
      <c r="B21" s="0" t="s">
        <v>794</v>
      </c>
    </row>
    <row r="22" customFormat="false" ht="10.2" hidden="false" customHeight="false" outlineLevel="0" collapsed="false">
      <c r="A22" s="0" t="s">
        <v>778</v>
      </c>
      <c r="B22" s="0" t="s">
        <v>795</v>
      </c>
    </row>
    <row r="23" customFormat="false" ht="10.2" hidden="false" customHeight="false" outlineLevel="0" collapsed="false">
      <c r="A23" s="0" t="s">
        <v>778</v>
      </c>
      <c r="B23" s="0" t="s">
        <v>796</v>
      </c>
    </row>
    <row r="24" customFormat="false" ht="10.2" hidden="false" customHeight="false" outlineLevel="0" collapsed="false">
      <c r="A24" s="0" t="s">
        <v>778</v>
      </c>
      <c r="B24" s="0" t="s">
        <v>797</v>
      </c>
    </row>
    <row r="25" customFormat="false" ht="10.2" hidden="false" customHeight="false" outlineLevel="0" collapsed="false">
      <c r="A25" s="0" t="s">
        <v>778</v>
      </c>
      <c r="B25" s="0" t="s">
        <v>798</v>
      </c>
    </row>
    <row r="26" customFormat="false" ht="10.2" hidden="false" customHeight="false" outlineLevel="0" collapsed="false">
      <c r="A26" s="0" t="s">
        <v>778</v>
      </c>
      <c r="B26" s="0" t="s">
        <v>799</v>
      </c>
    </row>
    <row r="27" customFormat="false" ht="10.2" hidden="false" customHeight="false" outlineLevel="0" collapsed="false">
      <c r="A27" s="0" t="s">
        <v>778</v>
      </c>
      <c r="B27" s="0" t="s">
        <v>800</v>
      </c>
    </row>
    <row r="28" customFormat="false" ht="10.2" hidden="false" customHeight="false" outlineLevel="0" collapsed="false">
      <c r="A28" s="0" t="s">
        <v>778</v>
      </c>
      <c r="B28" s="0" t="s">
        <v>801</v>
      </c>
    </row>
    <row r="29" customFormat="false" ht="10.2" hidden="false" customHeight="false" outlineLevel="0" collapsed="false">
      <c r="A29" s="0" t="s">
        <v>778</v>
      </c>
      <c r="B29" s="0" t="s">
        <v>802</v>
      </c>
    </row>
    <row r="30" customFormat="false" ht="10.8" hidden="false" customHeight="false" outlineLevel="0" collapsed="false"/>
    <row r="31" customFormat="false" ht="13.2" hidden="false" customHeight="false" outlineLevel="0" collapsed="false">
      <c r="B31" s="619" t="s">
        <v>803</v>
      </c>
      <c r="C31" s="560"/>
      <c r="D31" s="620"/>
      <c r="F31" s="619" t="s">
        <v>40</v>
      </c>
      <c r="G31" s="560"/>
      <c r="H31" s="562"/>
      <c r="J31" s="619" t="s">
        <v>785</v>
      </c>
      <c r="K31" s="560"/>
      <c r="L31" s="560"/>
      <c r="M31" s="560"/>
      <c r="N31" s="528" t="s">
        <v>804</v>
      </c>
      <c r="O31" s="528"/>
      <c r="P31" s="621"/>
      <c r="Q31" s="560"/>
      <c r="R31" s="562"/>
      <c r="T31" s="619" t="s">
        <v>805</v>
      </c>
      <c r="U31" s="560"/>
      <c r="V31" s="620"/>
    </row>
    <row r="32" customFormat="false" ht="11.25" hidden="false" customHeight="true" outlineLevel="0" collapsed="false">
      <c r="B32" s="582"/>
      <c r="C32" s="495"/>
      <c r="D32" s="622" t="s">
        <v>806</v>
      </c>
      <c r="F32" s="623" t="s">
        <v>807</v>
      </c>
      <c r="G32" s="495"/>
      <c r="H32" s="581" t="s">
        <v>808</v>
      </c>
      <c r="J32" s="582"/>
      <c r="K32" s="495"/>
      <c r="L32" s="495"/>
      <c r="M32" s="495"/>
      <c r="N32" s="546" t="s">
        <v>737</v>
      </c>
      <c r="O32" s="488" t="s">
        <v>753</v>
      </c>
      <c r="P32" s="624" t="s">
        <v>809</v>
      </c>
      <c r="Q32" s="624"/>
      <c r="R32" s="624"/>
      <c r="T32" s="582"/>
      <c r="U32" s="495"/>
      <c r="V32" s="622"/>
    </row>
    <row r="33" customFormat="false" ht="11.25" hidden="false" customHeight="true" outlineLevel="0" collapsed="false">
      <c r="B33" s="573"/>
      <c r="C33" s="570"/>
      <c r="D33" s="625" t="s">
        <v>810</v>
      </c>
      <c r="F33" s="573" t="s">
        <v>811</v>
      </c>
      <c r="G33" s="626"/>
      <c r="H33" s="572" t="s">
        <v>812</v>
      </c>
      <c r="J33" s="573"/>
      <c r="K33" s="570"/>
      <c r="L33" s="570"/>
      <c r="M33" s="570"/>
      <c r="N33" s="539" t="s">
        <v>813</v>
      </c>
      <c r="O33" s="480" t="s">
        <v>722</v>
      </c>
      <c r="P33" s="627"/>
      <c r="Q33" s="570"/>
      <c r="R33" s="572"/>
      <c r="T33" s="573" t="s">
        <v>20</v>
      </c>
      <c r="U33" s="570"/>
      <c r="V33" s="575" t="s">
        <v>711</v>
      </c>
    </row>
    <row r="34" customFormat="false" ht="10.2" hidden="false" customHeight="false" outlineLevel="0" collapsed="false">
      <c r="B34" s="582" t="s">
        <v>814</v>
      </c>
      <c r="C34" s="495"/>
      <c r="D34" s="628" t="n">
        <v>4</v>
      </c>
      <c r="F34" s="582" t="n">
        <v>1</v>
      </c>
      <c r="G34" s="517"/>
      <c r="H34" s="628" t="n">
        <v>1</v>
      </c>
      <c r="J34" s="582" t="s">
        <v>96</v>
      </c>
      <c r="K34" s="495"/>
      <c r="L34" s="495"/>
      <c r="M34" s="495"/>
      <c r="N34" s="545" t="n">
        <v>0</v>
      </c>
      <c r="O34" s="490" t="n">
        <v>1</v>
      </c>
      <c r="P34" s="549" t="s">
        <v>97</v>
      </c>
      <c r="Q34" s="495"/>
      <c r="R34" s="581"/>
      <c r="T34" s="582" t="s">
        <v>636</v>
      </c>
      <c r="U34" s="495"/>
      <c r="V34" s="628" t="n">
        <v>0</v>
      </c>
    </row>
    <row r="35" customFormat="false" ht="10.2" hidden="false" customHeight="false" outlineLevel="0" collapsed="false">
      <c r="B35" s="582" t="s">
        <v>815</v>
      </c>
      <c r="C35" s="495"/>
      <c r="D35" s="628" t="n">
        <v>3</v>
      </c>
      <c r="F35" s="582" t="n">
        <v>2</v>
      </c>
      <c r="G35" s="517"/>
      <c r="H35" s="628" t="n">
        <v>2</v>
      </c>
      <c r="J35" s="582" t="s">
        <v>117</v>
      </c>
      <c r="K35" s="495"/>
      <c r="L35" s="495"/>
      <c r="M35" s="495"/>
      <c r="N35" s="545" t="n">
        <v>0</v>
      </c>
      <c r="O35" s="490" t="n">
        <v>3</v>
      </c>
      <c r="P35" s="549" t="s">
        <v>113</v>
      </c>
      <c r="Q35" s="495"/>
      <c r="R35" s="581"/>
      <c r="T35" s="582" t="s">
        <v>637</v>
      </c>
      <c r="U35" s="495"/>
      <c r="V35" s="628" t="n">
        <v>2</v>
      </c>
    </row>
    <row r="36" customFormat="false" ht="10.2" hidden="false" customHeight="false" outlineLevel="0" collapsed="false">
      <c r="B36" s="582" t="s">
        <v>816</v>
      </c>
      <c r="C36" s="495"/>
      <c r="D36" s="628" t="n">
        <v>2</v>
      </c>
      <c r="F36" s="582" t="n">
        <v>3</v>
      </c>
      <c r="G36" s="517"/>
      <c r="H36" s="628" t="n">
        <v>4</v>
      </c>
      <c r="J36" s="582" t="s">
        <v>488</v>
      </c>
      <c r="K36" s="495"/>
      <c r="L36" s="495"/>
      <c r="M36" s="495"/>
      <c r="N36" s="545" t="n">
        <v>0</v>
      </c>
      <c r="O36" s="490" t="n">
        <v>2</v>
      </c>
      <c r="P36" s="549"/>
      <c r="Q36" s="495"/>
      <c r="R36" s="581"/>
      <c r="T36" s="582" t="s">
        <v>51</v>
      </c>
      <c r="U36" s="495"/>
      <c r="V36" s="628" t="n">
        <v>2</v>
      </c>
    </row>
    <row r="37" customFormat="false" ht="10.2" hidden="false" customHeight="false" outlineLevel="0" collapsed="false">
      <c r="B37" s="582" t="s">
        <v>817</v>
      </c>
      <c r="C37" s="495"/>
      <c r="D37" s="628" t="n">
        <v>2</v>
      </c>
      <c r="F37" s="582" t="n">
        <v>4</v>
      </c>
      <c r="G37" s="517"/>
      <c r="H37" s="628" t="n">
        <v>6</v>
      </c>
      <c r="J37" s="582" t="s">
        <v>92</v>
      </c>
      <c r="K37" s="495"/>
      <c r="L37" s="495"/>
      <c r="M37" s="495"/>
      <c r="N37" s="545" t="n">
        <v>1</v>
      </c>
      <c r="O37" s="490" t="n">
        <v>3</v>
      </c>
      <c r="P37" s="549"/>
      <c r="Q37" s="495"/>
      <c r="R37" s="581"/>
      <c r="T37" s="582" t="s">
        <v>91</v>
      </c>
      <c r="U37" s="495"/>
      <c r="V37" s="628" t="n">
        <v>3</v>
      </c>
    </row>
    <row r="38" customFormat="false" ht="10.2" hidden="false" customHeight="false" outlineLevel="0" collapsed="false">
      <c r="B38" s="582" t="s">
        <v>818</v>
      </c>
      <c r="C38" s="495"/>
      <c r="D38" s="628" t="n">
        <v>1</v>
      </c>
      <c r="F38" s="582" t="n">
        <v>5</v>
      </c>
      <c r="G38" s="517"/>
      <c r="H38" s="628" t="n">
        <v>9</v>
      </c>
      <c r="J38" s="582" t="s">
        <v>110</v>
      </c>
      <c r="K38" s="495"/>
      <c r="L38" s="495"/>
      <c r="M38" s="495"/>
      <c r="N38" s="545" t="n">
        <v>0</v>
      </c>
      <c r="O38" s="490" t="n">
        <v>8</v>
      </c>
      <c r="P38" s="549"/>
      <c r="Q38" s="495"/>
      <c r="R38" s="581"/>
      <c r="T38" s="582" t="s">
        <v>163</v>
      </c>
      <c r="U38" s="495"/>
      <c r="V38" s="628" t="n">
        <v>4</v>
      </c>
    </row>
    <row r="39" customFormat="false" ht="10.8" hidden="false" customHeight="false" outlineLevel="0" collapsed="false">
      <c r="B39" s="593" t="s">
        <v>819</v>
      </c>
      <c r="C39" s="508"/>
      <c r="D39" s="629" t="n">
        <v>1</v>
      </c>
      <c r="F39" s="582" t="n">
        <v>6</v>
      </c>
      <c r="G39" s="517"/>
      <c r="H39" s="628" t="n">
        <v>12</v>
      </c>
      <c r="J39" s="582" t="s">
        <v>124</v>
      </c>
      <c r="K39" s="495"/>
      <c r="L39" s="495"/>
      <c r="M39" s="495"/>
      <c r="N39" s="545" t="n">
        <v>2</v>
      </c>
      <c r="O39" s="490" t="n">
        <v>2</v>
      </c>
      <c r="P39" s="549"/>
      <c r="Q39" s="495"/>
      <c r="R39" s="581"/>
      <c r="T39" s="582" t="s">
        <v>109</v>
      </c>
      <c r="U39" s="495"/>
      <c r="V39" s="628" t="n">
        <v>0</v>
      </c>
    </row>
    <row r="40" customFormat="false" ht="10.8" hidden="false" customHeight="false" outlineLevel="0" collapsed="false">
      <c r="F40" s="582" t="n">
        <v>7</v>
      </c>
      <c r="G40" s="517"/>
      <c r="H40" s="628" t="n">
        <v>16</v>
      </c>
      <c r="J40" s="582" t="s">
        <v>542</v>
      </c>
      <c r="K40" s="495"/>
      <c r="L40" s="495"/>
      <c r="M40" s="517"/>
      <c r="N40" s="490" t="n">
        <v>3</v>
      </c>
      <c r="O40" s="489" t="n">
        <v>3</v>
      </c>
      <c r="P40" s="495"/>
      <c r="Q40" s="495"/>
      <c r="R40" s="581"/>
      <c r="T40" s="593" t="s">
        <v>48</v>
      </c>
      <c r="U40" s="508"/>
      <c r="V40" s="629" t="n">
        <v>0</v>
      </c>
    </row>
    <row r="41" customFormat="false" ht="10.8" hidden="false" customHeight="false" outlineLevel="0" collapsed="false">
      <c r="F41" s="593" t="n">
        <v>8</v>
      </c>
      <c r="G41" s="520"/>
      <c r="H41" s="629" t="n">
        <v>20</v>
      </c>
      <c r="J41" s="593" t="s">
        <v>537</v>
      </c>
      <c r="K41" s="508"/>
      <c r="L41" s="508"/>
      <c r="M41" s="520"/>
      <c r="N41" s="501" t="n">
        <v>1</v>
      </c>
      <c r="O41" s="519" t="n">
        <v>3</v>
      </c>
      <c r="P41" s="508"/>
      <c r="Q41" s="508"/>
      <c r="R41" s="594"/>
    </row>
    <row r="42" customFormat="false" ht="18.75" hidden="false" customHeight="true" outlineLevel="0" collapsed="false">
      <c r="A42" s="384" t="s">
        <v>820</v>
      </c>
    </row>
    <row r="43" customFormat="false" ht="10.2" hidden="false" customHeight="false" outlineLevel="0" collapsed="false">
      <c r="A43" s="0" t="s">
        <v>778</v>
      </c>
      <c r="B43" s="0" t="s">
        <v>821</v>
      </c>
    </row>
    <row r="44" customFormat="false" ht="10.2" hidden="false" customHeight="false" outlineLevel="0" collapsed="false">
      <c r="A44" s="0" t="s">
        <v>778</v>
      </c>
      <c r="B44" s="0" t="s">
        <v>822</v>
      </c>
    </row>
    <row r="45" customFormat="false" ht="10.2" hidden="false" customHeight="false" outlineLevel="0" collapsed="false">
      <c r="A45" s="0" t="s">
        <v>778</v>
      </c>
      <c r="B45" s="0" t="s">
        <v>823</v>
      </c>
    </row>
    <row r="46" customFormat="false" ht="10.2" hidden="false" customHeight="false" outlineLevel="0" collapsed="false">
      <c r="B46" s="0" t="s">
        <v>824</v>
      </c>
    </row>
    <row r="47" customFormat="false" ht="10.2" hidden="false" customHeight="false" outlineLevel="0" collapsed="false">
      <c r="A47" s="0" t="s">
        <v>778</v>
      </c>
      <c r="B47" s="0" t="s">
        <v>825</v>
      </c>
    </row>
    <row r="48" customFormat="false" ht="10.8" hidden="false" customHeight="false" outlineLevel="0" collapsed="false"/>
    <row r="49" s="342" customFormat="true" ht="13.2" hidden="false" customHeight="false" outlineLevel="0" collapsed="false">
      <c r="B49" s="619" t="s">
        <v>826</v>
      </c>
      <c r="C49" s="630"/>
      <c r="D49" s="630"/>
      <c r="E49" s="630"/>
      <c r="F49" s="630"/>
      <c r="G49" s="630"/>
      <c r="H49" s="630"/>
      <c r="I49" s="630"/>
      <c r="J49" s="631"/>
      <c r="L49" s="619" t="s">
        <v>715</v>
      </c>
      <c r="M49" s="630"/>
      <c r="N49" s="631"/>
    </row>
    <row r="50" customFormat="false" ht="10.2" hidden="false" customHeight="false" outlineLevel="0" collapsed="false">
      <c r="B50" s="573" t="s">
        <v>579</v>
      </c>
      <c r="C50" s="570"/>
      <c r="D50" s="570" t="s">
        <v>601</v>
      </c>
      <c r="E50" s="627" t="s">
        <v>827</v>
      </c>
      <c r="F50" s="570"/>
      <c r="G50" s="570" t="s">
        <v>601</v>
      </c>
      <c r="H50" s="627" t="s">
        <v>828</v>
      </c>
      <c r="I50" s="570"/>
      <c r="J50" s="572" t="s">
        <v>601</v>
      </c>
      <c r="L50" s="573" t="s">
        <v>364</v>
      </c>
      <c r="M50" s="570"/>
      <c r="N50" s="625" t="s">
        <v>829</v>
      </c>
    </row>
    <row r="51" customFormat="false" ht="10.2" hidden="false" customHeight="false" outlineLevel="0" collapsed="false">
      <c r="B51" s="582" t="s">
        <v>585</v>
      </c>
      <c r="C51" s="495"/>
      <c r="D51" s="518" t="n">
        <v>0.5</v>
      </c>
      <c r="E51" s="549" t="s">
        <v>721</v>
      </c>
      <c r="F51" s="495"/>
      <c r="G51" s="518" t="n">
        <v>0</v>
      </c>
      <c r="H51" s="549" t="s">
        <v>830</v>
      </c>
      <c r="I51" s="495"/>
      <c r="J51" s="550" t="n">
        <v>0.25</v>
      </c>
      <c r="L51" s="582" t="s">
        <v>831</v>
      </c>
      <c r="M51" s="495"/>
      <c r="N51" s="628" t="n">
        <v>2</v>
      </c>
    </row>
    <row r="52" customFormat="false" ht="10.2" hidden="false" customHeight="false" outlineLevel="0" collapsed="false">
      <c r="B52" s="582" t="s">
        <v>586</v>
      </c>
      <c r="C52" s="495"/>
      <c r="D52" s="518" t="n">
        <v>1</v>
      </c>
      <c r="E52" s="549" t="s">
        <v>722</v>
      </c>
      <c r="F52" s="495"/>
      <c r="G52" s="518" t="n">
        <v>0.5</v>
      </c>
      <c r="H52" s="549" t="s">
        <v>832</v>
      </c>
      <c r="I52" s="495"/>
      <c r="J52" s="550" t="n">
        <v>0.25</v>
      </c>
      <c r="L52" s="582" t="s">
        <v>738</v>
      </c>
      <c r="M52" s="495"/>
      <c r="N52" s="628" t="n">
        <v>3</v>
      </c>
    </row>
    <row r="53" customFormat="false" ht="10.2" hidden="false" customHeight="false" outlineLevel="0" collapsed="false">
      <c r="B53" s="582" t="s">
        <v>587</v>
      </c>
      <c r="C53" s="495"/>
      <c r="D53" s="518" t="n">
        <v>0.25</v>
      </c>
      <c r="E53" s="549" t="s">
        <v>833</v>
      </c>
      <c r="F53" s="495"/>
      <c r="G53" s="518" t="n">
        <v>1</v>
      </c>
      <c r="H53" s="549"/>
      <c r="I53" s="495"/>
      <c r="J53" s="550"/>
      <c r="L53" s="582" t="s">
        <v>742</v>
      </c>
      <c r="M53" s="495"/>
      <c r="N53" s="628" t="n">
        <v>4</v>
      </c>
      <c r="T53" s="595" t="str">
        <f aca="false">'Tech Tree'!AX60</f>
        <v>Civilization 3</v>
      </c>
      <c r="U53" s="0" t="str">
        <f aca="false">'Tech Tree'!AY60</f>
        <v>(1.29f)</v>
      </c>
    </row>
    <row r="54" customFormat="false" ht="10.8" hidden="false" customHeight="false" outlineLevel="0" collapsed="false">
      <c r="B54" s="582" t="s">
        <v>588</v>
      </c>
      <c r="C54" s="495"/>
      <c r="D54" s="518" t="n">
        <v>0.25</v>
      </c>
      <c r="E54" s="549" t="s">
        <v>834</v>
      </c>
      <c r="F54" s="495"/>
      <c r="G54" s="518" t="n">
        <v>0.5</v>
      </c>
      <c r="H54" s="549"/>
      <c r="I54" s="495"/>
      <c r="J54" s="550"/>
      <c r="L54" s="593" t="s">
        <v>835</v>
      </c>
      <c r="M54" s="508"/>
      <c r="N54" s="629" t="n">
        <v>5</v>
      </c>
      <c r="T54" s="595" t="str">
        <f aca="false">'Tech Tree'!AX61</f>
        <v>Patch suggestion mod </v>
      </c>
      <c r="U54" s="0" t="str">
        <f aca="false">'Tech Tree'!AY61</f>
        <v>(1.33)</v>
      </c>
    </row>
    <row r="55" customFormat="false" ht="10.8" hidden="false" customHeight="false" outlineLevel="0" collapsed="false">
      <c r="B55" s="593" t="s">
        <v>828</v>
      </c>
      <c r="C55" s="508"/>
      <c r="D55" s="521" t="n">
        <v>0.1</v>
      </c>
      <c r="E55" s="556" t="s">
        <v>18</v>
      </c>
      <c r="F55" s="508"/>
      <c r="G55" s="521" t="n">
        <v>0.5</v>
      </c>
      <c r="H55" s="556"/>
      <c r="I55" s="508"/>
      <c r="J55" s="557"/>
      <c r="T55" s="595" t="str">
        <f aca="false">'Tech Tree'!AX62</f>
        <v>with Kuratko's modifications</v>
      </c>
      <c r="U55" s="0" t="str">
        <f aca="false">'Tech Tree'!AY62</f>
        <v>(1.33.1)</v>
      </c>
    </row>
    <row r="56" customFormat="false" ht="10.2" hidden="false" customHeight="false" outlineLevel="0" collapsed="false">
      <c r="B56" s="141"/>
      <c r="C56" s="141"/>
      <c r="D56" s="458"/>
      <c r="E56" s="141"/>
      <c r="F56" s="141"/>
      <c r="G56" s="458"/>
      <c r="H56" s="141"/>
      <c r="I56" s="141"/>
      <c r="J56" s="458"/>
    </row>
  </sheetData>
  <mergeCells count="11">
    <mergeCell ref="F9:G9"/>
    <mergeCell ref="H9:I9"/>
    <mergeCell ref="J9:K9"/>
    <mergeCell ref="O9:P9"/>
    <mergeCell ref="Q9:R9"/>
    <mergeCell ref="S9:T9"/>
    <mergeCell ref="U9:V9"/>
    <mergeCell ref="O12:P12"/>
    <mergeCell ref="O13:P13"/>
    <mergeCell ref="N31:O31"/>
    <mergeCell ref="P32:R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"/>
    </sheetView>
  </sheetViews>
  <sheetFormatPr defaultColWidth="9.28515625" defaultRowHeight="10.2" zeroHeight="false" outlineLevelRow="0" outlineLevelCol="0"/>
  <cols>
    <col collapsed="false" customWidth="true" hidden="false" outlineLevel="0" max="9" min="1" style="0" width="11.13"/>
  </cols>
  <sheetData>
    <row r="1" customFormat="false" ht="13.2" hidden="false" customHeight="false" outlineLevel="0" collapsed="false">
      <c r="A1" s="632" t="s">
        <v>836</v>
      </c>
      <c r="B1" s="632"/>
      <c r="C1" s="632"/>
      <c r="D1" s="632"/>
      <c r="E1" s="632"/>
      <c r="F1" s="632"/>
      <c r="G1" s="632"/>
      <c r="H1" s="632"/>
      <c r="I1" s="632"/>
    </row>
    <row r="2" customFormat="false" ht="10.8" hidden="false" customHeight="false" outlineLevel="0" collapsed="false"/>
    <row r="3" customFormat="false" ht="10.2" hidden="false" customHeight="false" outlineLevel="0" collapsed="false">
      <c r="A3" s="633" t="s">
        <v>837</v>
      </c>
      <c r="B3" s="634"/>
      <c r="C3" s="634"/>
      <c r="D3" s="635"/>
      <c r="F3" s="633" t="s">
        <v>838</v>
      </c>
      <c r="G3" s="634"/>
      <c r="H3" s="634"/>
      <c r="I3" s="635"/>
    </row>
    <row r="4" customFormat="false" ht="10.2" hidden="false" customHeight="false" outlineLevel="0" collapsed="false">
      <c r="A4" s="140" t="s">
        <v>839</v>
      </c>
      <c r="B4" s="141"/>
      <c r="C4" s="141"/>
      <c r="D4" s="523" t="s">
        <v>840</v>
      </c>
      <c r="F4" s="636" t="s">
        <v>841</v>
      </c>
      <c r="G4" s="279"/>
      <c r="H4" s="279"/>
      <c r="I4" s="637" t="s">
        <v>842</v>
      </c>
    </row>
    <row r="5" customFormat="false" ht="10.2" hidden="false" customHeight="false" outlineLevel="0" collapsed="false">
      <c r="A5" s="140" t="s">
        <v>843</v>
      </c>
      <c r="B5" s="141"/>
      <c r="C5" s="141"/>
      <c r="D5" s="523" t="s">
        <v>844</v>
      </c>
      <c r="F5" s="140" t="s">
        <v>845</v>
      </c>
      <c r="G5" s="141"/>
      <c r="H5" s="141"/>
      <c r="I5" s="523" t="s">
        <v>846</v>
      </c>
    </row>
    <row r="6" customFormat="false" ht="10.2" hidden="false" customHeight="false" outlineLevel="0" collapsed="false">
      <c r="A6" s="140" t="s">
        <v>847</v>
      </c>
      <c r="B6" s="141"/>
      <c r="C6" s="141"/>
      <c r="D6" s="523" t="s">
        <v>739</v>
      </c>
      <c r="F6" s="140" t="s">
        <v>848</v>
      </c>
      <c r="G6" s="141"/>
      <c r="H6" s="141"/>
      <c r="I6" s="523" t="s">
        <v>849</v>
      </c>
    </row>
    <row r="7" customFormat="false" ht="10.2" hidden="false" customHeight="false" outlineLevel="0" collapsed="false">
      <c r="A7" s="140" t="s">
        <v>850</v>
      </c>
      <c r="B7" s="141"/>
      <c r="C7" s="141"/>
      <c r="D7" s="523" t="s">
        <v>851</v>
      </c>
      <c r="F7" s="140" t="s">
        <v>852</v>
      </c>
      <c r="G7" s="141"/>
      <c r="H7" s="141"/>
      <c r="I7" s="523" t="s">
        <v>853</v>
      </c>
    </row>
    <row r="8" customFormat="false" ht="10.2" hidden="false" customHeight="false" outlineLevel="0" collapsed="false">
      <c r="A8" s="140" t="s">
        <v>854</v>
      </c>
      <c r="B8" s="141"/>
      <c r="C8" s="141"/>
      <c r="D8" s="523" t="s">
        <v>596</v>
      </c>
      <c r="F8" s="636" t="s">
        <v>855</v>
      </c>
      <c r="G8" s="279"/>
      <c r="H8" s="279"/>
      <c r="I8" s="637" t="s">
        <v>856</v>
      </c>
    </row>
    <row r="9" customFormat="false" ht="10.2" hidden="false" customHeight="false" outlineLevel="0" collapsed="false">
      <c r="A9" s="140" t="s">
        <v>857</v>
      </c>
      <c r="B9" s="141"/>
      <c r="C9" s="141"/>
      <c r="D9" s="523" t="s">
        <v>598</v>
      </c>
      <c r="F9" s="140" t="s">
        <v>858</v>
      </c>
      <c r="G9" s="141"/>
      <c r="H9" s="141"/>
      <c r="I9" s="523" t="s">
        <v>859</v>
      </c>
    </row>
    <row r="10" customFormat="false" ht="10.2" hidden="false" customHeight="false" outlineLevel="0" collapsed="false">
      <c r="A10" s="636" t="s">
        <v>860</v>
      </c>
      <c r="B10" s="279"/>
      <c r="C10" s="279"/>
      <c r="D10" s="637" t="s">
        <v>861</v>
      </c>
      <c r="F10" s="140" t="s">
        <v>862</v>
      </c>
      <c r="G10" s="141"/>
      <c r="H10" s="141"/>
      <c r="I10" s="523" t="s">
        <v>863</v>
      </c>
    </row>
    <row r="11" customFormat="false" ht="10.8" hidden="false" customHeight="false" outlineLevel="0" collapsed="false">
      <c r="A11" s="636" t="s">
        <v>864</v>
      </c>
      <c r="B11" s="279"/>
      <c r="C11" s="279"/>
      <c r="D11" s="637" t="s">
        <v>865</v>
      </c>
      <c r="F11" s="143" t="s">
        <v>866</v>
      </c>
      <c r="G11" s="144"/>
      <c r="H11" s="144"/>
      <c r="I11" s="638" t="s">
        <v>867</v>
      </c>
    </row>
    <row r="12" customFormat="false" ht="10.8" hidden="false" customHeight="false" outlineLevel="0" collapsed="false">
      <c r="A12" s="140" t="s">
        <v>868</v>
      </c>
      <c r="B12" s="141"/>
      <c r="C12" s="141"/>
      <c r="D12" s="523" t="s">
        <v>869</v>
      </c>
    </row>
    <row r="13" customFormat="false" ht="10.2" hidden="false" customHeight="false" outlineLevel="0" collapsed="false">
      <c r="A13" s="636" t="s">
        <v>381</v>
      </c>
      <c r="B13" s="279"/>
      <c r="C13" s="279"/>
      <c r="D13" s="523" t="s">
        <v>870</v>
      </c>
      <c r="F13" s="633" t="s">
        <v>871</v>
      </c>
      <c r="G13" s="634"/>
      <c r="H13" s="634"/>
      <c r="I13" s="635"/>
    </row>
    <row r="14" customFormat="false" ht="10.2" hidden="false" customHeight="false" outlineLevel="0" collapsed="false">
      <c r="A14" s="140" t="s">
        <v>872</v>
      </c>
      <c r="B14" s="141"/>
      <c r="C14" s="141"/>
      <c r="D14" s="523" t="s">
        <v>873</v>
      </c>
      <c r="F14" s="636" t="s">
        <v>874</v>
      </c>
      <c r="G14" s="279"/>
      <c r="H14" s="279"/>
      <c r="I14" s="637" t="s">
        <v>875</v>
      </c>
    </row>
    <row r="15" customFormat="false" ht="10.2" hidden="false" customHeight="false" outlineLevel="0" collapsed="false">
      <c r="A15" s="140" t="s">
        <v>359</v>
      </c>
      <c r="B15" s="141"/>
      <c r="C15" s="141"/>
      <c r="D15" s="523" t="s">
        <v>876</v>
      </c>
      <c r="F15" s="636" t="s">
        <v>166</v>
      </c>
      <c r="G15" s="279"/>
      <c r="H15" s="279"/>
      <c r="I15" s="637" t="s">
        <v>870</v>
      </c>
    </row>
    <row r="16" customFormat="false" ht="10.2" hidden="false" customHeight="false" outlineLevel="0" collapsed="false">
      <c r="A16" s="140" t="s">
        <v>877</v>
      </c>
      <c r="B16" s="141"/>
      <c r="C16" s="141"/>
      <c r="D16" s="523" t="s">
        <v>878</v>
      </c>
      <c r="F16" s="636" t="s">
        <v>879</v>
      </c>
      <c r="G16" s="279"/>
      <c r="H16" s="279"/>
      <c r="I16" s="637" t="s">
        <v>880</v>
      </c>
    </row>
    <row r="17" customFormat="false" ht="10.2" hidden="false" customHeight="false" outlineLevel="0" collapsed="false">
      <c r="A17" s="140" t="s">
        <v>881</v>
      </c>
      <c r="B17" s="141"/>
      <c r="C17" s="141"/>
      <c r="D17" s="523" t="s">
        <v>882</v>
      </c>
      <c r="F17" s="636" t="s">
        <v>883</v>
      </c>
      <c r="G17" s="279"/>
      <c r="H17" s="279"/>
      <c r="I17" s="637" t="s">
        <v>884</v>
      </c>
    </row>
    <row r="18" customFormat="false" ht="10.8" hidden="false" customHeight="false" outlineLevel="0" collapsed="false">
      <c r="A18" s="140" t="s">
        <v>885</v>
      </c>
      <c r="B18" s="141"/>
      <c r="C18" s="141"/>
      <c r="D18" s="523" t="s">
        <v>886</v>
      </c>
      <c r="F18" s="639" t="s">
        <v>887</v>
      </c>
      <c r="G18" s="640"/>
      <c r="H18" s="640"/>
      <c r="I18" s="641" t="s">
        <v>888</v>
      </c>
    </row>
    <row r="19" customFormat="false" ht="10.8" hidden="false" customHeight="false" outlineLevel="0" collapsed="false">
      <c r="A19" s="140" t="s">
        <v>889</v>
      </c>
      <c r="B19" s="141"/>
      <c r="C19" s="141"/>
      <c r="D19" s="523" t="s">
        <v>890</v>
      </c>
    </row>
    <row r="20" customFormat="false" ht="10.8" hidden="false" customHeight="false" outlineLevel="0" collapsed="false">
      <c r="A20" s="639" t="s">
        <v>891</v>
      </c>
      <c r="B20" s="640"/>
      <c r="C20" s="640"/>
      <c r="D20" s="638" t="s">
        <v>892</v>
      </c>
      <c r="F20" s="633" t="s">
        <v>893</v>
      </c>
      <c r="G20" s="634"/>
      <c r="H20" s="634"/>
      <c r="I20" s="635"/>
    </row>
    <row r="21" customFormat="false" ht="10.8" hidden="false" customHeight="false" outlineLevel="0" collapsed="false">
      <c r="A21" s="294"/>
      <c r="B21" s="294"/>
      <c r="C21" s="294"/>
      <c r="F21" s="140" t="s">
        <v>894</v>
      </c>
      <c r="G21" s="141"/>
      <c r="H21" s="141"/>
      <c r="I21" s="523" t="s">
        <v>895</v>
      </c>
    </row>
    <row r="22" customFormat="false" ht="10.2" hidden="false" customHeight="false" outlineLevel="0" collapsed="false">
      <c r="A22" s="642" t="s">
        <v>896</v>
      </c>
      <c r="B22" s="643"/>
      <c r="C22" s="643"/>
      <c r="D22" s="635"/>
      <c r="F22" s="140" t="s">
        <v>897</v>
      </c>
      <c r="G22" s="141"/>
      <c r="H22" s="141"/>
      <c r="I22" s="523" t="s">
        <v>898</v>
      </c>
    </row>
    <row r="23" customFormat="false" ht="10.8" hidden="false" customHeight="false" outlineLevel="0" collapsed="false">
      <c r="A23" s="140" t="s">
        <v>899</v>
      </c>
      <c r="B23" s="141"/>
      <c r="C23" s="141"/>
      <c r="D23" s="523" t="s">
        <v>876</v>
      </c>
      <c r="F23" s="143" t="s">
        <v>900</v>
      </c>
      <c r="G23" s="144"/>
      <c r="H23" s="144"/>
      <c r="I23" s="638" t="s">
        <v>901</v>
      </c>
    </row>
    <row r="24" customFormat="false" ht="10.8" hidden="false" customHeight="false" outlineLevel="0" collapsed="false">
      <c r="A24" s="639" t="s">
        <v>902</v>
      </c>
      <c r="B24" s="640"/>
      <c r="C24" s="640"/>
      <c r="D24" s="641" t="s">
        <v>903</v>
      </c>
    </row>
    <row r="25" customFormat="false" ht="10.8" hidden="false" customHeight="false" outlineLevel="0" collapsed="false">
      <c r="F25" s="633" t="s">
        <v>904</v>
      </c>
      <c r="G25" s="634"/>
      <c r="H25" s="634"/>
      <c r="I25" s="635"/>
    </row>
    <row r="26" customFormat="false" ht="10.2" hidden="false" customHeight="false" outlineLevel="0" collapsed="false">
      <c r="A26" s="633" t="s">
        <v>905</v>
      </c>
      <c r="B26" s="634"/>
      <c r="C26" s="634"/>
      <c r="D26" s="635"/>
      <c r="F26" s="140" t="s">
        <v>906</v>
      </c>
      <c r="G26" s="141"/>
      <c r="H26" s="141"/>
      <c r="I26" s="523" t="s">
        <v>907</v>
      </c>
    </row>
    <row r="27" customFormat="false" ht="10.2" hidden="false" customHeight="false" outlineLevel="0" collapsed="false">
      <c r="A27" s="140" t="s">
        <v>908</v>
      </c>
      <c r="B27" s="141"/>
      <c r="C27" s="141"/>
      <c r="D27" s="523" t="s">
        <v>876</v>
      </c>
      <c r="F27" s="140" t="s">
        <v>909</v>
      </c>
      <c r="G27" s="141"/>
      <c r="H27" s="141"/>
      <c r="I27" s="523" t="s">
        <v>910</v>
      </c>
    </row>
    <row r="28" customFormat="false" ht="10.2" hidden="false" customHeight="false" outlineLevel="0" collapsed="false">
      <c r="A28" s="140" t="s">
        <v>911</v>
      </c>
      <c r="B28" s="141"/>
      <c r="C28" s="141"/>
      <c r="D28" s="523" t="s">
        <v>912</v>
      </c>
      <c r="F28" s="140" t="s">
        <v>913</v>
      </c>
      <c r="G28" s="141"/>
      <c r="H28" s="141"/>
      <c r="I28" s="523" t="s">
        <v>914</v>
      </c>
    </row>
    <row r="29" customFormat="false" ht="10.2" hidden="false" customHeight="false" outlineLevel="0" collapsed="false">
      <c r="A29" s="140" t="s">
        <v>915</v>
      </c>
      <c r="B29" s="141"/>
      <c r="C29" s="141"/>
      <c r="D29" s="523" t="s">
        <v>597</v>
      </c>
      <c r="F29" s="140" t="s">
        <v>916</v>
      </c>
      <c r="G29" s="141"/>
      <c r="H29" s="141"/>
      <c r="I29" s="523" t="s">
        <v>917</v>
      </c>
    </row>
    <row r="30" customFormat="false" ht="10.2" hidden="false" customHeight="false" outlineLevel="0" collapsed="false">
      <c r="A30" s="140" t="s">
        <v>918</v>
      </c>
      <c r="B30" s="141"/>
      <c r="C30" s="141"/>
      <c r="D30" s="523" t="s">
        <v>919</v>
      </c>
      <c r="F30" s="140" t="s">
        <v>920</v>
      </c>
      <c r="G30" s="141"/>
      <c r="H30" s="141"/>
      <c r="I30" s="523" t="s">
        <v>921</v>
      </c>
    </row>
    <row r="31" customFormat="false" ht="10.8" hidden="false" customHeight="false" outlineLevel="0" collapsed="false">
      <c r="A31" s="143" t="s">
        <v>922</v>
      </c>
      <c r="B31" s="144"/>
      <c r="C31" s="144"/>
      <c r="D31" s="638" t="s">
        <v>878</v>
      </c>
      <c r="F31" s="140" t="s">
        <v>923</v>
      </c>
      <c r="G31" s="141"/>
      <c r="H31" s="141"/>
      <c r="I31" s="523" t="s">
        <v>924</v>
      </c>
    </row>
    <row r="32" customFormat="false" ht="10.8" hidden="false" customHeight="false" outlineLevel="0" collapsed="false">
      <c r="F32" s="140" t="s">
        <v>925</v>
      </c>
      <c r="G32" s="141"/>
      <c r="H32" s="141"/>
      <c r="I32" s="523" t="s">
        <v>926</v>
      </c>
    </row>
    <row r="33" customFormat="false" ht="10.2" hidden="false" customHeight="false" outlineLevel="0" collapsed="false">
      <c r="A33" s="633" t="s">
        <v>927</v>
      </c>
      <c r="B33" s="634"/>
      <c r="C33" s="634"/>
      <c r="D33" s="635"/>
      <c r="F33" s="140" t="s">
        <v>928</v>
      </c>
      <c r="G33" s="141"/>
      <c r="H33" s="141"/>
      <c r="I33" s="523" t="s">
        <v>929</v>
      </c>
    </row>
    <row r="34" customFormat="false" ht="10.2" hidden="false" customHeight="false" outlineLevel="0" collapsed="false">
      <c r="A34" s="140" t="s">
        <v>930</v>
      </c>
      <c r="B34" s="141"/>
      <c r="C34" s="141"/>
      <c r="D34" s="523" t="s">
        <v>882</v>
      </c>
      <c r="F34" s="140" t="s">
        <v>931</v>
      </c>
      <c r="G34" s="141"/>
      <c r="H34" s="141"/>
      <c r="I34" s="523" t="s">
        <v>932</v>
      </c>
    </row>
    <row r="35" customFormat="false" ht="10.2" hidden="false" customHeight="false" outlineLevel="0" collapsed="false">
      <c r="A35" s="140" t="s">
        <v>933</v>
      </c>
      <c r="B35" s="141"/>
      <c r="C35" s="141"/>
      <c r="D35" s="523" t="s">
        <v>934</v>
      </c>
      <c r="F35" s="140" t="s">
        <v>477</v>
      </c>
      <c r="G35" s="141"/>
      <c r="H35" s="141"/>
      <c r="I35" s="523" t="s">
        <v>935</v>
      </c>
    </row>
    <row r="36" customFormat="false" ht="10.2" hidden="false" customHeight="false" outlineLevel="0" collapsed="false">
      <c r="A36" s="140" t="s">
        <v>936</v>
      </c>
      <c r="B36" s="141"/>
      <c r="C36" s="141"/>
      <c r="D36" s="523" t="s">
        <v>937</v>
      </c>
      <c r="F36" s="140" t="s">
        <v>938</v>
      </c>
      <c r="G36" s="141"/>
      <c r="H36" s="141"/>
      <c r="I36" s="523" t="s">
        <v>939</v>
      </c>
    </row>
    <row r="37" customFormat="false" ht="10.8" hidden="false" customHeight="false" outlineLevel="0" collapsed="false">
      <c r="A37" s="140" t="s">
        <v>940</v>
      </c>
      <c r="B37" s="141"/>
      <c r="C37" s="141"/>
      <c r="D37" s="523" t="s">
        <v>941</v>
      </c>
      <c r="F37" s="143" t="s">
        <v>942</v>
      </c>
      <c r="G37" s="144"/>
      <c r="H37" s="144"/>
      <c r="I37" s="638" t="s">
        <v>943</v>
      </c>
    </row>
    <row r="38" customFormat="false" ht="10.8" hidden="false" customHeight="false" outlineLevel="0" collapsed="false">
      <c r="A38" s="140" t="s">
        <v>944</v>
      </c>
      <c r="B38" s="141"/>
      <c r="C38" s="141"/>
      <c r="D38" s="523" t="s">
        <v>945</v>
      </c>
    </row>
    <row r="39" customFormat="false" ht="10.2" hidden="false" customHeight="false" outlineLevel="0" collapsed="false">
      <c r="A39" s="140" t="s">
        <v>946</v>
      </c>
      <c r="B39" s="141"/>
      <c r="C39" s="141"/>
      <c r="D39" s="523" t="s">
        <v>947</v>
      </c>
      <c r="F39" s="633" t="s">
        <v>948</v>
      </c>
      <c r="G39" s="634"/>
      <c r="H39" s="634"/>
      <c r="I39" s="635"/>
    </row>
    <row r="40" customFormat="false" ht="10.2" hidden="false" customHeight="false" outlineLevel="0" collapsed="false">
      <c r="A40" s="140" t="s">
        <v>949</v>
      </c>
      <c r="B40" s="141"/>
      <c r="C40" s="141"/>
      <c r="D40" s="523" t="s">
        <v>950</v>
      </c>
      <c r="F40" s="140" t="s">
        <v>951</v>
      </c>
      <c r="G40" s="141"/>
      <c r="H40" s="141"/>
      <c r="I40" s="523" t="s">
        <v>952</v>
      </c>
    </row>
    <row r="41" customFormat="false" ht="10.2" hidden="false" customHeight="false" outlineLevel="0" collapsed="false">
      <c r="A41" s="140" t="s">
        <v>953</v>
      </c>
      <c r="B41" s="141"/>
      <c r="C41" s="141"/>
      <c r="D41" s="523" t="s">
        <v>876</v>
      </c>
      <c r="F41" s="636" t="s">
        <v>954</v>
      </c>
      <c r="G41" s="279"/>
      <c r="H41" s="279"/>
      <c r="I41" s="637" t="s">
        <v>903</v>
      </c>
    </row>
    <row r="42" customFormat="false" ht="10.2" hidden="false" customHeight="false" outlineLevel="0" collapsed="false">
      <c r="A42" s="140" t="s">
        <v>955</v>
      </c>
      <c r="B42" s="141"/>
      <c r="C42" s="141"/>
      <c r="D42" s="523" t="s">
        <v>956</v>
      </c>
      <c r="F42" s="140" t="s">
        <v>957</v>
      </c>
      <c r="G42" s="141"/>
      <c r="H42" s="141"/>
      <c r="I42" s="523" t="s">
        <v>958</v>
      </c>
    </row>
    <row r="43" customFormat="false" ht="10.2" hidden="false" customHeight="false" outlineLevel="0" collapsed="false">
      <c r="A43" s="140" t="s">
        <v>959</v>
      </c>
      <c r="B43" s="141"/>
      <c r="C43" s="141"/>
      <c r="D43" s="523" t="s">
        <v>960</v>
      </c>
      <c r="F43" s="636" t="s">
        <v>961</v>
      </c>
      <c r="G43" s="279"/>
      <c r="H43" s="279"/>
      <c r="I43" s="637" t="s">
        <v>962</v>
      </c>
    </row>
    <row r="44" customFormat="false" ht="10.2" hidden="false" customHeight="false" outlineLevel="0" collapsed="false">
      <c r="A44" s="140" t="s">
        <v>963</v>
      </c>
      <c r="B44" s="141"/>
      <c r="C44" s="141"/>
      <c r="D44" s="523" t="s">
        <v>964</v>
      </c>
      <c r="F44" s="140" t="s">
        <v>965</v>
      </c>
      <c r="G44" s="141"/>
      <c r="H44" s="141"/>
      <c r="I44" s="523" t="s">
        <v>966</v>
      </c>
    </row>
    <row r="45" customFormat="false" ht="10.2" hidden="false" customHeight="false" outlineLevel="0" collapsed="false">
      <c r="A45" s="140" t="s">
        <v>967</v>
      </c>
      <c r="B45" s="141"/>
      <c r="C45" s="141"/>
      <c r="D45" s="523" t="s">
        <v>912</v>
      </c>
      <c r="F45" s="636" t="s">
        <v>968</v>
      </c>
      <c r="G45" s="279"/>
      <c r="H45" s="279"/>
      <c r="I45" s="637" t="s">
        <v>969</v>
      </c>
    </row>
    <row r="46" customFormat="false" ht="10.2" hidden="false" customHeight="false" outlineLevel="0" collapsed="false">
      <c r="A46" s="140" t="s">
        <v>970</v>
      </c>
      <c r="B46" s="141"/>
      <c r="C46" s="141"/>
      <c r="D46" s="523" t="s">
        <v>971</v>
      </c>
      <c r="F46" s="140" t="s">
        <v>972</v>
      </c>
      <c r="G46" s="141"/>
      <c r="H46" s="141"/>
      <c r="I46" s="523" t="s">
        <v>973</v>
      </c>
    </row>
    <row r="47" customFormat="false" ht="10.8" hidden="false" customHeight="false" outlineLevel="0" collapsed="false">
      <c r="A47" s="140" t="s">
        <v>974</v>
      </c>
      <c r="B47" s="141"/>
      <c r="C47" s="141"/>
      <c r="D47" s="523" t="s">
        <v>919</v>
      </c>
      <c r="F47" s="143" t="s">
        <v>975</v>
      </c>
      <c r="G47" s="144"/>
      <c r="H47" s="144"/>
      <c r="I47" s="638" t="s">
        <v>976</v>
      </c>
    </row>
    <row r="48" customFormat="false" ht="10.8" hidden="false" customHeight="false" outlineLevel="0" collapsed="false">
      <c r="A48" s="140" t="s">
        <v>977</v>
      </c>
      <c r="B48" s="141"/>
      <c r="C48" s="141"/>
      <c r="D48" s="523" t="s">
        <v>978</v>
      </c>
    </row>
    <row r="49" customFormat="false" ht="10.2" hidden="false" customHeight="false" outlineLevel="0" collapsed="false">
      <c r="A49" s="140" t="s">
        <v>979</v>
      </c>
      <c r="B49" s="141"/>
      <c r="C49" s="141"/>
      <c r="D49" s="523" t="s">
        <v>980</v>
      </c>
      <c r="F49" s="633" t="s">
        <v>981</v>
      </c>
      <c r="G49" s="634"/>
      <c r="H49" s="634"/>
      <c r="I49" s="635"/>
    </row>
    <row r="50" customFormat="false" ht="10.2" hidden="false" customHeight="false" outlineLevel="0" collapsed="false">
      <c r="A50" s="140" t="s">
        <v>982</v>
      </c>
      <c r="B50" s="141"/>
      <c r="C50" s="141"/>
      <c r="D50" s="523" t="s">
        <v>983</v>
      </c>
      <c r="F50" s="140" t="s">
        <v>984</v>
      </c>
      <c r="G50" s="141"/>
      <c r="H50" s="141"/>
      <c r="I50" s="523" t="s">
        <v>598</v>
      </c>
    </row>
    <row r="51" customFormat="false" ht="10.8" hidden="false" customHeight="false" outlineLevel="0" collapsed="false">
      <c r="A51" s="140" t="s">
        <v>985</v>
      </c>
      <c r="B51" s="141"/>
      <c r="C51" s="141"/>
      <c r="D51" s="523" t="s">
        <v>986</v>
      </c>
      <c r="F51" s="143" t="s">
        <v>987</v>
      </c>
      <c r="G51" s="144"/>
      <c r="H51" s="144"/>
      <c r="I51" s="638" t="s">
        <v>903</v>
      </c>
    </row>
    <row r="52" customFormat="false" ht="10.8" hidden="false" customHeight="false" outlineLevel="0" collapsed="false">
      <c r="A52" s="140" t="s">
        <v>988</v>
      </c>
      <c r="B52" s="141"/>
      <c r="C52" s="141"/>
      <c r="D52" s="523" t="s">
        <v>989</v>
      </c>
    </row>
    <row r="53" customFormat="false" ht="10.8" hidden="false" customHeight="false" outlineLevel="0" collapsed="false">
      <c r="A53" s="143" t="s">
        <v>990</v>
      </c>
      <c r="B53" s="144"/>
      <c r="C53" s="144"/>
      <c r="D53" s="638" t="s">
        <v>736</v>
      </c>
      <c r="F53" s="633" t="s">
        <v>991</v>
      </c>
      <c r="G53" s="634"/>
      <c r="H53" s="634"/>
      <c r="I53" s="635"/>
    </row>
    <row r="54" customFormat="false" ht="10.8" hidden="false" customHeight="false" outlineLevel="0" collapsed="false">
      <c r="F54" s="140" t="s">
        <v>992</v>
      </c>
      <c r="G54" s="141"/>
      <c r="H54" s="141"/>
      <c r="I54" s="523" t="s">
        <v>993</v>
      </c>
    </row>
    <row r="55" customFormat="false" ht="10.2" hidden="false" customHeight="false" outlineLevel="0" collapsed="false">
      <c r="A55" s="633" t="s">
        <v>994</v>
      </c>
      <c r="B55" s="634"/>
      <c r="C55" s="634"/>
      <c r="D55" s="635"/>
      <c r="F55" s="140" t="s">
        <v>995</v>
      </c>
      <c r="G55" s="141"/>
      <c r="H55" s="141"/>
      <c r="I55" s="523" t="s">
        <v>996</v>
      </c>
    </row>
    <row r="56" customFormat="false" ht="10.8" hidden="false" customHeight="false" outlineLevel="0" collapsed="false">
      <c r="A56" s="143" t="s">
        <v>997</v>
      </c>
      <c r="B56" s="144"/>
      <c r="C56" s="144"/>
      <c r="D56" s="638" t="s">
        <v>876</v>
      </c>
      <c r="F56" s="143" t="s">
        <v>998</v>
      </c>
      <c r="G56" s="144"/>
      <c r="H56" s="144"/>
      <c r="I56" s="638" t="s">
        <v>999</v>
      </c>
    </row>
    <row r="58" customFormat="false" ht="13.2" hidden="false" customHeight="false" outlineLevel="0" collapsed="false">
      <c r="B58" s="460" t="s">
        <v>1000</v>
      </c>
      <c r="C58" s="460"/>
      <c r="D58" s="460"/>
      <c r="E58" s="460"/>
      <c r="F58" s="460"/>
      <c r="G58" s="460"/>
      <c r="H58" s="460"/>
    </row>
    <row r="59" customFormat="false" ht="10.8" hidden="false" customHeight="false" outlineLevel="0" collapsed="false"/>
    <row r="60" customFormat="false" ht="10.2" hidden="false" customHeight="false" outlineLevel="0" collapsed="false">
      <c r="B60" s="644" t="s">
        <v>1001</v>
      </c>
      <c r="C60" s="645"/>
      <c r="D60" s="137"/>
      <c r="E60" s="137"/>
      <c r="F60" s="137"/>
      <c r="G60" s="646" t="s">
        <v>1002</v>
      </c>
      <c r="H60" s="646"/>
    </row>
    <row r="61" customFormat="false" ht="10.2" hidden="false" customHeight="false" outlineLevel="0" collapsed="false">
      <c r="B61" s="647" t="s">
        <v>1003</v>
      </c>
      <c r="C61" s="648" t="s">
        <v>1004</v>
      </c>
      <c r="D61" s="648"/>
      <c r="E61" s="648" t="s">
        <v>1005</v>
      </c>
      <c r="F61" s="648"/>
      <c r="G61" s="649" t="s">
        <v>1006</v>
      </c>
      <c r="H61" s="650" t="s">
        <v>1007</v>
      </c>
    </row>
    <row r="62" customFormat="false" ht="10.2" hidden="false" customHeight="false" outlineLevel="0" collapsed="false">
      <c r="B62" s="651" t="n">
        <v>50</v>
      </c>
      <c r="C62" s="652" t="n">
        <v>-4000</v>
      </c>
      <c r="D62" s="653" t="str">
        <f aca="false">IF(C62&lt;0,"BC","AD")</f>
        <v>BC</v>
      </c>
      <c r="E62" s="652" t="n">
        <f aca="false">C62+B62*(G62-0)</f>
        <v>-2750</v>
      </c>
      <c r="F62" s="653" t="str">
        <f aca="false">IF(E62&lt;0,"BC","AD")</f>
        <v>BC</v>
      </c>
      <c r="G62" s="339" t="n">
        <v>25</v>
      </c>
      <c r="H62" s="654" t="n">
        <v>25</v>
      </c>
    </row>
    <row r="63" customFormat="false" ht="10.2" hidden="false" customHeight="false" outlineLevel="0" collapsed="false">
      <c r="B63" s="651" t="n">
        <v>40</v>
      </c>
      <c r="C63" s="652" t="n">
        <f aca="false">E62+B63</f>
        <v>-2710</v>
      </c>
      <c r="D63" s="653" t="str">
        <f aca="false">IF(C63&lt;0,"BC","AD")</f>
        <v>BC</v>
      </c>
      <c r="E63" s="652" t="n">
        <f aca="false">C63+B63*(G63-1)</f>
        <v>-1750</v>
      </c>
      <c r="F63" s="653" t="str">
        <f aca="false">IF(E63&lt;0,"BC","AD")</f>
        <v>BC</v>
      </c>
      <c r="G63" s="339" t="n">
        <v>25</v>
      </c>
      <c r="H63" s="654" t="n">
        <f aca="false">H62+G63</f>
        <v>50</v>
      </c>
    </row>
    <row r="64" customFormat="false" ht="10.2" hidden="false" customHeight="false" outlineLevel="0" collapsed="false">
      <c r="B64" s="651" t="n">
        <v>25</v>
      </c>
      <c r="C64" s="652" t="n">
        <f aca="false">E63+B64</f>
        <v>-1725</v>
      </c>
      <c r="D64" s="653" t="str">
        <f aca="false">IF(C64&lt;0,"BC","AD")</f>
        <v>BC</v>
      </c>
      <c r="E64" s="652" t="n">
        <f aca="false">C64+B64*(G64-1)</f>
        <v>-750</v>
      </c>
      <c r="F64" s="653" t="str">
        <f aca="false">IF(E64&lt;0,"BC","AD")</f>
        <v>BC</v>
      </c>
      <c r="G64" s="339" t="n">
        <v>40</v>
      </c>
      <c r="H64" s="654" t="n">
        <f aca="false">H63+G64</f>
        <v>90</v>
      </c>
    </row>
    <row r="65" customFormat="false" ht="10.2" hidden="false" customHeight="false" outlineLevel="0" collapsed="false">
      <c r="B65" s="651" t="n">
        <v>20</v>
      </c>
      <c r="C65" s="652" t="n">
        <f aca="false">E64+B65</f>
        <v>-730</v>
      </c>
      <c r="D65" s="653" t="str">
        <f aca="false">IF(C65&lt;0,"BC","AD")</f>
        <v>BC</v>
      </c>
      <c r="E65" s="652" t="n">
        <f aca="false">C65+B65*(G65-1)</f>
        <v>250</v>
      </c>
      <c r="F65" s="653" t="str">
        <f aca="false">IF(E65&lt;0,"BC","AD")</f>
        <v>AD</v>
      </c>
      <c r="G65" s="339" t="n">
        <v>50</v>
      </c>
      <c r="H65" s="654" t="n">
        <f aca="false">H64+G65</f>
        <v>140</v>
      </c>
    </row>
    <row r="66" customFormat="false" ht="10.2" hidden="false" customHeight="false" outlineLevel="0" collapsed="false">
      <c r="B66" s="651" t="n">
        <v>10</v>
      </c>
      <c r="C66" s="652" t="n">
        <f aca="false">E65+B66</f>
        <v>260</v>
      </c>
      <c r="D66" s="653" t="str">
        <f aca="false">IF(C66&lt;0,"BC","AD")</f>
        <v>AD</v>
      </c>
      <c r="E66" s="652" t="n">
        <f aca="false">C66+B66*(G66-1)</f>
        <v>1250</v>
      </c>
      <c r="F66" s="653" t="str">
        <f aca="false">IF(E66&lt;0,"BC","AD")</f>
        <v>AD</v>
      </c>
      <c r="G66" s="339" t="n">
        <v>100</v>
      </c>
      <c r="H66" s="654" t="n">
        <f aca="false">H65+G66</f>
        <v>240</v>
      </c>
    </row>
    <row r="67" customFormat="false" ht="10.2" hidden="false" customHeight="false" outlineLevel="0" collapsed="false">
      <c r="B67" s="651" t="n">
        <v>5</v>
      </c>
      <c r="C67" s="652" t="n">
        <f aca="false">E66+B67</f>
        <v>1255</v>
      </c>
      <c r="D67" s="653" t="str">
        <f aca="false">IF(C67&lt;0,"BC","AD")</f>
        <v>AD</v>
      </c>
      <c r="E67" s="652" t="n">
        <f aca="false">C67+B67*(G67-1)</f>
        <v>1750</v>
      </c>
      <c r="F67" s="653" t="str">
        <f aca="false">IF(E67&lt;0,"BC","AD")</f>
        <v>AD</v>
      </c>
      <c r="G67" s="339" t="n">
        <v>100</v>
      </c>
      <c r="H67" s="654" t="n">
        <f aca="false">H66+G67</f>
        <v>340</v>
      </c>
    </row>
    <row r="68" customFormat="false" ht="10.2" hidden="false" customHeight="false" outlineLevel="0" collapsed="false">
      <c r="B68" s="651" t="n">
        <v>2</v>
      </c>
      <c r="C68" s="652" t="n">
        <f aca="false">E67+B68</f>
        <v>1752</v>
      </c>
      <c r="D68" s="653" t="str">
        <f aca="false">IF(C68&lt;0,"BC","AD")</f>
        <v>AD</v>
      </c>
      <c r="E68" s="652" t="n">
        <f aca="false">C68+B68*(G68-1)</f>
        <v>1950</v>
      </c>
      <c r="F68" s="653" t="str">
        <f aca="false">IF(E68&lt;0,"BC","AD")</f>
        <v>AD</v>
      </c>
      <c r="G68" s="339" t="n">
        <v>100</v>
      </c>
      <c r="H68" s="654" t="n">
        <f aca="false">H67+G68</f>
        <v>440</v>
      </c>
    </row>
    <row r="69" customFormat="false" ht="10.8" hidden="false" customHeight="false" outlineLevel="0" collapsed="false">
      <c r="B69" s="655" t="n">
        <v>1</v>
      </c>
      <c r="C69" s="656" t="n">
        <f aca="false">E68+B69</f>
        <v>1951</v>
      </c>
      <c r="D69" s="657" t="str">
        <f aca="false">IF(C69&lt;0,"BC","AD")</f>
        <v>AD</v>
      </c>
      <c r="E69" s="656" t="n">
        <f aca="false">C69+B69*(G69-1)</f>
        <v>2050</v>
      </c>
      <c r="F69" s="657" t="str">
        <f aca="false">IF(E69&lt;0,"BC","AD")</f>
        <v>AD</v>
      </c>
      <c r="G69" s="658" t="n">
        <v>100</v>
      </c>
      <c r="H69" s="659" t="n">
        <f aca="false">H68+G69</f>
        <v>540</v>
      </c>
    </row>
  </sheetData>
  <mergeCells count="5">
    <mergeCell ref="A1:I1"/>
    <mergeCell ref="B58:H58"/>
    <mergeCell ref="G60:H60"/>
    <mergeCell ref="C61:D61"/>
    <mergeCell ref="E61:F6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9:21:54Z</dcterms:created>
  <dc:creator>Nero Would</dc:creator>
  <dc:description/>
  <dc:language>en-US</dc:language>
  <cp:lastModifiedBy>Haderka</cp:lastModifiedBy>
  <cp:lastPrinted>2002-08-05T14:51:14Z</cp:lastPrinted>
  <dcterms:modified xsi:type="dcterms:W3CDTF">2002-08-22T15:07:34Z</dcterms:modified>
  <cp:revision>0</cp:revision>
  <dc:subject>Tables of data from Civilization III</dc:subject>
  <dc:title>CivStats version 1.21</dc:title>
</cp:coreProperties>
</file>